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assa</t>
  </si>
  <si>
    <t xml:space="preserve">[kg]</t>
  </si>
  <si>
    <t xml:space="preserve">Rigidezza</t>
  </si>
  <si>
    <t xml:space="preserve">[Nm]</t>
  </si>
  <si>
    <t xml:space="preserve">Smorzamento</t>
  </si>
  <si>
    <t xml:space="preserve">[Nm/s]</t>
  </si>
  <si>
    <t xml:space="preserve">Intervallo Dt</t>
  </si>
  <si>
    <t xml:space="preserve">[s]</t>
  </si>
  <si>
    <t xml:space="preserve">t</t>
  </si>
  <si>
    <t xml:space="preserve">x</t>
  </si>
  <si>
    <t xml:space="preserve">dx/dt</t>
  </si>
  <si>
    <t xml:space="preserve">ddx/dtdt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0FEFE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61079114883"/>
          <c:y val="0.0317702376413776"/>
          <c:w val="0.953319187632616"/>
          <c:h val="0.860973440081332"/>
        </c:manualLayout>
      </c:layout>
      <c:lineChart>
        <c:grouping val="standard"/>
        <c:varyColors val="0"/>
        <c:ser>
          <c:idx val="0"/>
          <c:order val="0"/>
          <c:tx>
            <c:strRef>
              <c:f>"Posizione"</c:f>
              <c:strCache>
                <c:ptCount val="1"/>
                <c:pt idx="0">
                  <c:v>Posizio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0:$B$260</c:f>
              <c:strCache>
                <c:ptCount val="25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  <c:pt idx="101">
                  <c:v>1.010</c:v>
                </c:pt>
                <c:pt idx="102">
                  <c:v>1.020</c:v>
                </c:pt>
                <c:pt idx="103">
                  <c:v>1.030</c:v>
                </c:pt>
                <c:pt idx="104">
                  <c:v>1.040</c:v>
                </c:pt>
                <c:pt idx="105">
                  <c:v>1.050</c:v>
                </c:pt>
                <c:pt idx="106">
                  <c:v>1.060</c:v>
                </c:pt>
                <c:pt idx="107">
                  <c:v>1.070</c:v>
                </c:pt>
                <c:pt idx="108">
                  <c:v>1.080</c:v>
                </c:pt>
                <c:pt idx="109">
                  <c:v>1.090</c:v>
                </c:pt>
                <c:pt idx="110">
                  <c:v>1.100</c:v>
                </c:pt>
                <c:pt idx="111">
                  <c:v>1.110</c:v>
                </c:pt>
                <c:pt idx="112">
                  <c:v>1.120</c:v>
                </c:pt>
                <c:pt idx="113">
                  <c:v>1.130</c:v>
                </c:pt>
                <c:pt idx="114">
                  <c:v>1.140</c:v>
                </c:pt>
                <c:pt idx="115">
                  <c:v>1.150</c:v>
                </c:pt>
                <c:pt idx="116">
                  <c:v>1.160</c:v>
                </c:pt>
                <c:pt idx="117">
                  <c:v>1.170</c:v>
                </c:pt>
                <c:pt idx="118">
                  <c:v>1.180</c:v>
                </c:pt>
                <c:pt idx="119">
                  <c:v>1.190</c:v>
                </c:pt>
                <c:pt idx="120">
                  <c:v>1.200</c:v>
                </c:pt>
                <c:pt idx="121">
                  <c:v>1.210</c:v>
                </c:pt>
                <c:pt idx="122">
                  <c:v>1.220</c:v>
                </c:pt>
                <c:pt idx="123">
                  <c:v>1.230</c:v>
                </c:pt>
                <c:pt idx="124">
                  <c:v>1.240</c:v>
                </c:pt>
                <c:pt idx="125">
                  <c:v>1.250</c:v>
                </c:pt>
                <c:pt idx="126">
                  <c:v>1.260</c:v>
                </c:pt>
                <c:pt idx="127">
                  <c:v>1.270</c:v>
                </c:pt>
                <c:pt idx="128">
                  <c:v>1.280</c:v>
                </c:pt>
                <c:pt idx="129">
                  <c:v>1.290</c:v>
                </c:pt>
                <c:pt idx="130">
                  <c:v>1.300</c:v>
                </c:pt>
                <c:pt idx="131">
                  <c:v>1.310</c:v>
                </c:pt>
                <c:pt idx="132">
                  <c:v>1.320</c:v>
                </c:pt>
                <c:pt idx="133">
                  <c:v>1.330</c:v>
                </c:pt>
                <c:pt idx="134">
                  <c:v>1.340</c:v>
                </c:pt>
                <c:pt idx="135">
                  <c:v>1.350</c:v>
                </c:pt>
                <c:pt idx="136">
                  <c:v>1.360</c:v>
                </c:pt>
                <c:pt idx="137">
                  <c:v>1.370</c:v>
                </c:pt>
                <c:pt idx="138">
                  <c:v>1.380</c:v>
                </c:pt>
                <c:pt idx="139">
                  <c:v>1.390</c:v>
                </c:pt>
                <c:pt idx="140">
                  <c:v>1.400</c:v>
                </c:pt>
                <c:pt idx="141">
                  <c:v>1.410</c:v>
                </c:pt>
                <c:pt idx="142">
                  <c:v>1.420</c:v>
                </c:pt>
                <c:pt idx="143">
                  <c:v>1.430</c:v>
                </c:pt>
                <c:pt idx="144">
                  <c:v>1.440</c:v>
                </c:pt>
                <c:pt idx="145">
                  <c:v>1.450</c:v>
                </c:pt>
                <c:pt idx="146">
                  <c:v>1.460</c:v>
                </c:pt>
                <c:pt idx="147">
                  <c:v>1.470</c:v>
                </c:pt>
                <c:pt idx="148">
                  <c:v>1.480</c:v>
                </c:pt>
                <c:pt idx="149">
                  <c:v>1.490</c:v>
                </c:pt>
                <c:pt idx="150">
                  <c:v>1.500</c:v>
                </c:pt>
                <c:pt idx="151">
                  <c:v>1.510</c:v>
                </c:pt>
                <c:pt idx="152">
                  <c:v>1.520</c:v>
                </c:pt>
                <c:pt idx="153">
                  <c:v>1.530</c:v>
                </c:pt>
                <c:pt idx="154">
                  <c:v>1.540</c:v>
                </c:pt>
                <c:pt idx="155">
                  <c:v>1.550</c:v>
                </c:pt>
                <c:pt idx="156">
                  <c:v>1.560</c:v>
                </c:pt>
                <c:pt idx="157">
                  <c:v>1.570</c:v>
                </c:pt>
                <c:pt idx="158">
                  <c:v>1.580</c:v>
                </c:pt>
                <c:pt idx="159">
                  <c:v>1.590</c:v>
                </c:pt>
                <c:pt idx="160">
                  <c:v>1.600</c:v>
                </c:pt>
                <c:pt idx="161">
                  <c:v>1.610</c:v>
                </c:pt>
                <c:pt idx="162">
                  <c:v>1.620</c:v>
                </c:pt>
                <c:pt idx="163">
                  <c:v>1.630</c:v>
                </c:pt>
                <c:pt idx="164">
                  <c:v>1.640</c:v>
                </c:pt>
                <c:pt idx="165">
                  <c:v>1.650</c:v>
                </c:pt>
                <c:pt idx="166">
                  <c:v>1.660</c:v>
                </c:pt>
                <c:pt idx="167">
                  <c:v>1.670</c:v>
                </c:pt>
                <c:pt idx="168">
                  <c:v>1.680</c:v>
                </c:pt>
                <c:pt idx="169">
                  <c:v>1.690</c:v>
                </c:pt>
                <c:pt idx="170">
                  <c:v>1.700</c:v>
                </c:pt>
                <c:pt idx="171">
                  <c:v>1.710</c:v>
                </c:pt>
                <c:pt idx="172">
                  <c:v>1.720</c:v>
                </c:pt>
                <c:pt idx="173">
                  <c:v>1.730</c:v>
                </c:pt>
                <c:pt idx="174">
                  <c:v>1.740</c:v>
                </c:pt>
                <c:pt idx="175">
                  <c:v>1.750</c:v>
                </c:pt>
                <c:pt idx="176">
                  <c:v>1.760</c:v>
                </c:pt>
                <c:pt idx="177">
                  <c:v>1.770</c:v>
                </c:pt>
                <c:pt idx="178">
                  <c:v>1.780</c:v>
                </c:pt>
                <c:pt idx="179">
                  <c:v>1.790</c:v>
                </c:pt>
                <c:pt idx="180">
                  <c:v>1.800</c:v>
                </c:pt>
                <c:pt idx="181">
                  <c:v>1.810</c:v>
                </c:pt>
                <c:pt idx="182">
                  <c:v>1.820</c:v>
                </c:pt>
                <c:pt idx="183">
                  <c:v>1.830</c:v>
                </c:pt>
                <c:pt idx="184">
                  <c:v>1.840</c:v>
                </c:pt>
                <c:pt idx="185">
                  <c:v>1.850</c:v>
                </c:pt>
                <c:pt idx="186">
                  <c:v>1.860</c:v>
                </c:pt>
                <c:pt idx="187">
                  <c:v>1.870</c:v>
                </c:pt>
                <c:pt idx="188">
                  <c:v>1.880</c:v>
                </c:pt>
                <c:pt idx="189">
                  <c:v>1.890</c:v>
                </c:pt>
                <c:pt idx="190">
                  <c:v>1.900</c:v>
                </c:pt>
                <c:pt idx="191">
                  <c:v>1.910</c:v>
                </c:pt>
                <c:pt idx="192">
                  <c:v>1.920</c:v>
                </c:pt>
                <c:pt idx="193">
                  <c:v>1.930</c:v>
                </c:pt>
                <c:pt idx="194">
                  <c:v>1.940</c:v>
                </c:pt>
                <c:pt idx="195">
                  <c:v>1.950</c:v>
                </c:pt>
                <c:pt idx="196">
                  <c:v>1.960</c:v>
                </c:pt>
                <c:pt idx="197">
                  <c:v>1.970</c:v>
                </c:pt>
                <c:pt idx="198">
                  <c:v>1.980</c:v>
                </c:pt>
                <c:pt idx="199">
                  <c:v>1.990</c:v>
                </c:pt>
                <c:pt idx="200">
                  <c:v>2.000</c:v>
                </c:pt>
                <c:pt idx="201">
                  <c:v>2.010</c:v>
                </c:pt>
                <c:pt idx="202">
                  <c:v>2.020</c:v>
                </c:pt>
                <c:pt idx="203">
                  <c:v>2.030</c:v>
                </c:pt>
                <c:pt idx="204">
                  <c:v>2.040</c:v>
                </c:pt>
                <c:pt idx="205">
                  <c:v>2.050</c:v>
                </c:pt>
                <c:pt idx="206">
                  <c:v>2.060</c:v>
                </c:pt>
                <c:pt idx="207">
                  <c:v>2.070</c:v>
                </c:pt>
                <c:pt idx="208">
                  <c:v>2.080</c:v>
                </c:pt>
                <c:pt idx="209">
                  <c:v>2.090</c:v>
                </c:pt>
                <c:pt idx="210">
                  <c:v>2.100</c:v>
                </c:pt>
                <c:pt idx="211">
                  <c:v>2.110</c:v>
                </c:pt>
                <c:pt idx="212">
                  <c:v>2.120</c:v>
                </c:pt>
                <c:pt idx="213">
                  <c:v>2.130</c:v>
                </c:pt>
                <c:pt idx="214">
                  <c:v>2.140</c:v>
                </c:pt>
                <c:pt idx="215">
                  <c:v>2.150</c:v>
                </c:pt>
                <c:pt idx="216">
                  <c:v>2.160</c:v>
                </c:pt>
                <c:pt idx="217">
                  <c:v>2.170</c:v>
                </c:pt>
                <c:pt idx="218">
                  <c:v>2.180</c:v>
                </c:pt>
                <c:pt idx="219">
                  <c:v>2.190</c:v>
                </c:pt>
                <c:pt idx="220">
                  <c:v>2.200</c:v>
                </c:pt>
                <c:pt idx="221">
                  <c:v>2.210</c:v>
                </c:pt>
                <c:pt idx="222">
                  <c:v>2.220</c:v>
                </c:pt>
                <c:pt idx="223">
                  <c:v>2.230</c:v>
                </c:pt>
                <c:pt idx="224">
                  <c:v>2.240</c:v>
                </c:pt>
                <c:pt idx="225">
                  <c:v>2.250</c:v>
                </c:pt>
                <c:pt idx="226">
                  <c:v>2.260</c:v>
                </c:pt>
                <c:pt idx="227">
                  <c:v>2.270</c:v>
                </c:pt>
                <c:pt idx="228">
                  <c:v>2.280</c:v>
                </c:pt>
                <c:pt idx="229">
                  <c:v>2.290</c:v>
                </c:pt>
                <c:pt idx="230">
                  <c:v>2.300</c:v>
                </c:pt>
                <c:pt idx="231">
                  <c:v>2.310</c:v>
                </c:pt>
                <c:pt idx="232">
                  <c:v>2.320</c:v>
                </c:pt>
                <c:pt idx="233">
                  <c:v>2.330</c:v>
                </c:pt>
                <c:pt idx="234">
                  <c:v>2.340</c:v>
                </c:pt>
                <c:pt idx="235">
                  <c:v>2.350</c:v>
                </c:pt>
                <c:pt idx="236">
                  <c:v>2.360</c:v>
                </c:pt>
                <c:pt idx="237">
                  <c:v>2.370</c:v>
                </c:pt>
                <c:pt idx="238">
                  <c:v>2.380</c:v>
                </c:pt>
                <c:pt idx="239">
                  <c:v>2.390</c:v>
                </c:pt>
                <c:pt idx="240">
                  <c:v>2.400</c:v>
                </c:pt>
                <c:pt idx="241">
                  <c:v>2.410</c:v>
                </c:pt>
                <c:pt idx="242">
                  <c:v>2.420</c:v>
                </c:pt>
                <c:pt idx="243">
                  <c:v>2.430</c:v>
                </c:pt>
                <c:pt idx="244">
                  <c:v>2.440</c:v>
                </c:pt>
                <c:pt idx="245">
                  <c:v>2.450</c:v>
                </c:pt>
                <c:pt idx="246">
                  <c:v>2.460</c:v>
                </c:pt>
                <c:pt idx="247">
                  <c:v>2.470</c:v>
                </c:pt>
                <c:pt idx="248">
                  <c:v>2.480</c:v>
                </c:pt>
                <c:pt idx="249">
                  <c:v>2.490</c:v>
                </c:pt>
                <c:pt idx="250">
                  <c:v>2.500</c:v>
                </c:pt>
              </c:strCache>
            </c:strRef>
          </c:cat>
          <c:val>
            <c:numRef>
              <c:f>Foglio1!$C$10:$C$260</c:f>
              <c:numCache>
                <c:formatCode>General</c:formatCode>
                <c:ptCount val="251"/>
                <c:pt idx="0">
                  <c:v>1</c:v>
                </c:pt>
                <c:pt idx="1">
                  <c:v>0.99</c:v>
                </c:pt>
                <c:pt idx="2">
                  <c:v>0.98</c:v>
                </c:pt>
                <c:pt idx="3">
                  <c:v>0.9694</c:v>
                </c:pt>
                <c:pt idx="4">
                  <c:v>0.9582075</c:v>
                </c:pt>
                <c:pt idx="5">
                  <c:v>0.946439</c:v>
                </c:pt>
                <c:pt idx="6">
                  <c:v>0.9341113375</c:v>
                </c:pt>
                <c:pt idx="7">
                  <c:v>0.921241546875</c:v>
                </c:pt>
                <c:pt idx="8">
                  <c:v>0.9078468419375</c:v>
                </c:pt>
                <c:pt idx="9">
                  <c:v>0.89394460035625</c:v>
                </c:pt>
                <c:pt idx="10">
                  <c:v>0.879552348188906</c:v>
                </c:pt>
                <c:pt idx="11">
                  <c:v>0.864687744513828</c:v>
                </c:pt>
                <c:pt idx="12">
                  <c:v>0.849368566170993</c:v>
                </c:pt>
                <c:pt idx="13">
                  <c:v>0.833612692622142</c:v>
                </c:pt>
                <c:pt idx="14">
                  <c:v>0.817438090940049</c:v>
                </c:pt>
                <c:pt idx="15">
                  <c:v>0.80086280093656</c:v>
                </c:pt>
                <c:pt idx="16">
                  <c:v>0.783904920438836</c:v>
                </c:pt>
                <c:pt idx="17">
                  <c:v>0.766582590722959</c:v>
                </c:pt>
                <c:pt idx="18">
                  <c:v>0.748913982113845</c:v>
                </c:pt>
                <c:pt idx="19">
                  <c:v>0.730917279760141</c:v>
                </c:pt>
                <c:pt idx="20">
                  <c:v>0.712610669592531</c:v>
                </c:pt>
                <c:pt idx="21">
                  <c:v>0.694012324473641</c:v>
                </c:pt>
                <c:pt idx="22">
                  <c:v>0.675140390547446</c:v>
                </c:pt>
                <c:pt idx="23">
                  <c:v>0.656012973795839</c:v>
                </c:pt>
                <c:pt idx="24">
                  <c:v>0.63664812680977</c:v>
                </c:pt>
                <c:pt idx="25">
                  <c:v>0.617063835782064</c:v>
                </c:pt>
                <c:pt idx="26">
                  <c:v>0.597278007728803</c:v>
                </c:pt>
                <c:pt idx="27">
                  <c:v>0.57730845794585</c:v>
                </c:pt>
                <c:pt idx="28">
                  <c:v>0.557172897706859</c:v>
                </c:pt>
                <c:pt idx="29">
                  <c:v>0.536888922208816</c:v>
                </c:pt>
                <c:pt idx="30">
                  <c:v>0.516473998770898</c:v>
                </c:pt>
                <c:pt idx="31">
                  <c:v>0.495945455292171</c:v>
                </c:pt>
                <c:pt idx="32">
                  <c:v>0.475320468973356</c:v>
                </c:pt>
                <c:pt idx="33">
                  <c:v>0.454616055307644</c:v>
                </c:pt>
                <c:pt idx="34">
                  <c:v>0.433849057345245</c:v>
                </c:pt>
                <c:pt idx="35">
                  <c:v>0.413036135236101</c:v>
                </c:pt>
                <c:pt idx="36">
                  <c:v>0.392193756054913</c:v>
                </c:pt>
                <c:pt idx="37">
                  <c:v>0.371338183912353</c:v>
                </c:pt>
                <c:pt idx="38">
                  <c:v>0.350485470356084</c:v>
                </c:pt>
                <c:pt idx="39">
                  <c:v>0.329651445064912</c:v>
                </c:pt>
                <c:pt idx="40">
                  <c:v>0.30885170683915</c:v>
                </c:pt>
                <c:pt idx="41">
                  <c:v>0.288101614889988</c:v>
                </c:pt>
                <c:pt idx="42">
                  <c:v>0.267416280430414</c:v>
                </c:pt>
                <c:pt idx="43">
                  <c:v>0.246810558569948</c:v>
                </c:pt>
                <c:pt idx="44">
                  <c:v>0.226299040515208</c:v>
                </c:pt>
                <c:pt idx="45">
                  <c:v>0.205896046078053</c:v>
                </c:pt>
                <c:pt idx="46">
                  <c:v>0.185615616492791</c:v>
                </c:pt>
                <c:pt idx="47">
                  <c:v>0.1654715075437</c:v>
                </c:pt>
                <c:pt idx="48">
                  <c:v>0.145477183003829</c:v>
                </c:pt>
                <c:pt idx="49">
                  <c:v>0.125645808385825</c:v>
                </c:pt>
                <c:pt idx="50">
                  <c:v>0.105990245005262</c:v>
                </c:pt>
                <c:pt idx="51">
                  <c:v>0.0865230443567152</c:v>
                </c:pt>
                <c:pt idx="52">
                  <c:v>0.0672564428025878</c:v>
                </c:pt>
                <c:pt idx="53">
                  <c:v>0.0482023565744348</c:v>
                </c:pt>
                <c:pt idx="54">
                  <c:v>0.0293723770863261</c:v>
                </c:pt>
                <c:pt idx="55">
                  <c:v>0.0107777665595377</c:v>
                </c:pt>
                <c:pt idx="56">
                  <c:v>-0.00757054604235982</c:v>
                </c:pt>
                <c:pt idx="57">
                  <c:v>-0.0256619687691703</c:v>
                </c:pt>
                <c:pt idx="58">
                  <c:v>-0.0434862501318719</c:v>
                </c:pt>
                <c:pt idx="59">
                  <c:v>-0.0610334822441396</c:v>
                </c:pt>
                <c:pt idx="60">
                  <c:v>-0.07829410365939</c:v>
                </c:pt>
                <c:pt idx="61">
                  <c:v>-0.0952589019053574</c:v>
                </c:pt>
                <c:pt idx="62">
                  <c:v>-0.111919015718413</c:v>
                </c:pt>
                <c:pt idx="63">
                  <c:v>-0.128265936980034</c:v>
                </c:pt>
                <c:pt idx="64">
                  <c:v>-0.144291512358031</c:v>
                </c:pt>
                <c:pt idx="65">
                  <c:v>-0.159987944655315</c:v>
                </c:pt>
                <c:pt idx="66">
                  <c:v>-0.175347793869193</c:v>
                </c:pt>
                <c:pt idx="67">
                  <c:v>-0.190363977964344</c:v>
                </c:pt>
                <c:pt idx="68">
                  <c:v>-0.205029773362795</c:v>
                </c:pt>
                <c:pt idx="69">
                  <c:v>-0.219338815154417</c:v>
                </c:pt>
                <c:pt idx="70">
                  <c:v>-0.233285097031589</c:v>
                </c:pt>
                <c:pt idx="71">
                  <c:v>-0.246862970951864</c:v>
                </c:pt>
                <c:pt idx="72">
                  <c:v>-0.260067146532616</c:v>
                </c:pt>
                <c:pt idx="73">
                  <c:v>-0.272892690181791</c:v>
                </c:pt>
                <c:pt idx="74">
                  <c:v>-0.28533502396904</c:v>
                </c:pt>
                <c:pt idx="75">
                  <c:v>-0.297389924241652</c:v>
                </c:pt>
                <c:pt idx="76">
                  <c:v>-0.309053519989819</c:v>
                </c:pt>
                <c:pt idx="77">
                  <c:v>-0.32032229096592</c:v>
                </c:pt>
                <c:pt idx="78">
                  <c:v>-0.331193065562617</c:v>
                </c:pt>
                <c:pt idx="79">
                  <c:v>-0.34166301845468</c:v>
                </c:pt>
                <c:pt idx="80">
                  <c:v>-0.351729668009569</c:v>
                </c:pt>
                <c:pt idx="81">
                  <c:v>-0.361390873471904</c:v>
                </c:pt>
                <c:pt idx="82">
                  <c:v>-0.370644831927075</c:v>
                </c:pt>
                <c:pt idx="83">
                  <c:v>-0.379490075049304</c:v>
                </c:pt>
                <c:pt idx="84">
                  <c:v>-0.387925465639602</c:v>
                </c:pt>
                <c:pt idx="85">
                  <c:v>-0.395950193959121</c:v>
                </c:pt>
                <c:pt idx="86">
                  <c:v>-0.403563773863498</c:v>
                </c:pt>
                <c:pt idx="87">
                  <c:v>-0.410766038743853</c:v>
                </c:pt>
                <c:pt idx="88">
                  <c:v>-0.417557137280173</c:v>
                </c:pt>
                <c:pt idx="89">
                  <c:v>-0.423937529012889</c:v>
                </c:pt>
                <c:pt idx="90">
                  <c:v>-0.429907979738504</c:v>
                </c:pt>
                <c:pt idx="91">
                  <c:v>-0.435469556735167</c:v>
                </c:pt>
                <c:pt idx="92">
                  <c:v>-0.440623623824186</c:v>
                </c:pt>
                <c:pt idx="93">
                  <c:v>-0.445371836273452</c:v>
                </c:pt>
                <c:pt idx="94">
                  <c:v>-0.449716135548831</c:v>
                </c:pt>
                <c:pt idx="95">
                  <c:v>-0.453658743919603</c:v>
                </c:pt>
                <c:pt idx="96">
                  <c:v>-0.457202158924039</c:v>
                </c:pt>
                <c:pt idx="97">
                  <c:v>-0.460349147701252</c:v>
                </c:pt>
                <c:pt idx="98">
                  <c:v>-0.463102741195458</c:v>
                </c:pt>
                <c:pt idx="99">
                  <c:v>-0.465466228238814</c:v>
                </c:pt>
                <c:pt idx="100">
                  <c:v>-0.46744314951898</c:v>
                </c:pt>
                <c:pt idx="101">
                  <c:v>-0.469037291437599</c:v>
                </c:pt>
                <c:pt idx="102">
                  <c:v>-0.470252679865837</c:v>
                </c:pt>
                <c:pt idx="103">
                  <c:v>-0.471093573803157</c:v>
                </c:pt>
                <c:pt idx="104">
                  <c:v>-0.471564458945474</c:v>
                </c:pt>
                <c:pt idx="105">
                  <c:v>-0.471670041168832</c:v>
                </c:pt>
                <c:pt idx="106">
                  <c:v>-0.471415239934704</c:v>
                </c:pt>
                <c:pt idx="107">
                  <c:v>-0.470805181623015</c:v>
                </c:pt>
                <c:pt idx="108">
                  <c:v>-0.469845192798962</c:v>
                </c:pt>
                <c:pt idx="109">
                  <c:v>-0.468540793419634</c:v>
                </c:pt>
                <c:pt idx="110">
                  <c:v>-0.466897689986449</c:v>
                </c:pt>
                <c:pt idx="111">
                  <c:v>-0.464921768649354</c:v>
                </c:pt>
                <c:pt idx="112">
                  <c:v>-0.462619088268693</c:v>
                </c:pt>
                <c:pt idx="113">
                  <c:v>-0.459995873440598</c:v>
                </c:pt>
                <c:pt idx="114">
                  <c:v>-0.457058507491726</c:v>
                </c:pt>
                <c:pt idx="115">
                  <c:v>-0.453813525449074</c:v>
                </c:pt>
                <c:pt idx="116">
                  <c:v>-0.450267606990575</c:v>
                </c:pt>
                <c:pt idx="117">
                  <c:v>-0.446427569382097</c:v>
                </c:pt>
                <c:pt idx="118">
                  <c:v>-0.442300360406409</c:v>
                </c:pt>
                <c:pt idx="119">
                  <c:v>-0.437893051289605</c:v>
                </c:pt>
                <c:pt idx="120">
                  <c:v>-0.433212829630401</c:v>
                </c:pt>
                <c:pt idx="121">
                  <c:v>-0.428266992337643</c:v>
                </c:pt>
                <c:pt idx="122">
                  <c:v>-0.423062938581307</c:v>
                </c:pt>
                <c:pt idx="123">
                  <c:v>-0.417608162762139</c:v>
                </c:pt>
                <c:pt idx="124">
                  <c:v>-0.411910247505062</c:v>
                </c:pt>
                <c:pt idx="125">
                  <c:v>-0.405976856681338</c:v>
                </c:pt>
                <c:pt idx="126">
                  <c:v>-0.399815728464398</c:v>
                </c:pt>
                <c:pt idx="127">
                  <c:v>-0.393434668424185</c:v>
                </c:pt>
                <c:pt idx="128">
                  <c:v>-0.386841542664715</c:v>
                </c:pt>
                <c:pt idx="129">
                  <c:v>-0.3800442710095</c:v>
                </c:pt>
                <c:pt idx="130">
                  <c:v>-0.373050820239358</c:v>
                </c:pt>
                <c:pt idx="131">
                  <c:v>-0.365869197387047</c:v>
                </c:pt>
                <c:pt idx="132">
                  <c:v>-0.358507443093031</c:v>
                </c:pt>
                <c:pt idx="133">
                  <c:v>-0.350973625026619</c:v>
                </c:pt>
                <c:pt idx="134">
                  <c:v>-0.343275831376578</c:v>
                </c:pt>
                <c:pt idx="135">
                  <c:v>-0.335422164415213</c:v>
                </c:pt>
                <c:pt idx="136">
                  <c:v>-0.327420734139829</c:v>
                </c:pt>
                <c:pt idx="137">
                  <c:v>-0.319279651995332</c:v>
                </c:pt>
                <c:pt idx="138">
                  <c:v>-0.311007024681655</c:v>
                </c:pt>
                <c:pt idx="139">
                  <c:v>-0.302610948049541</c:v>
                </c:pt>
                <c:pt idx="140">
                  <c:v>-0.294099501088135</c:v>
                </c:pt>
                <c:pt idx="141">
                  <c:v>-0.2854807400077</c:v>
                </c:pt>
                <c:pt idx="142">
                  <c:v>-0.276762692420649</c:v>
                </c:pt>
                <c:pt idx="143">
                  <c:v>-0.267953351623988</c:v>
                </c:pt>
                <c:pt idx="144">
                  <c:v>-0.259060670986127</c:v>
                </c:pt>
                <c:pt idx="145">
                  <c:v>-0.250092558440901</c:v>
                </c:pt>
                <c:pt idx="146">
                  <c:v>-0.241056871091524</c:v>
                </c:pt>
                <c:pt idx="147">
                  <c:v>-0.231961409927087</c:v>
                </c:pt>
                <c:pt idx="148">
                  <c:v>-0.222813914654059</c:v>
                </c:pt>
                <c:pt idx="149">
                  <c:v>-0.213622058645179</c:v>
                </c:pt>
                <c:pt idx="150">
                  <c:v>-0.204393444007949</c:v>
                </c:pt>
                <c:pt idx="151">
                  <c:v>-0.195135596774862</c:v>
                </c:pt>
                <c:pt idx="152">
                  <c:v>-0.18585596221735</c:v>
                </c:pt>
                <c:pt idx="153">
                  <c:v>-0.176561900285328</c:v>
                </c:pt>
                <c:pt idx="154">
                  <c:v>-0.167260681174087</c:v>
                </c:pt>
                <c:pt idx="155">
                  <c:v>-0.157959481020164</c:v>
                </c:pt>
                <c:pt idx="156">
                  <c:v>-0.148665377727695</c:v>
                </c:pt>
                <c:pt idx="157">
                  <c:v>-0.139385346926655</c:v>
                </c:pt>
                <c:pt idx="158">
                  <c:v>-0.130126258064236</c:v>
                </c:pt>
                <c:pt idx="159">
                  <c:v>-0.120894870630538</c:v>
                </c:pt>
                <c:pt idx="160">
                  <c:v>-0.11169783051958</c:v>
                </c:pt>
                <c:pt idx="161">
                  <c:v>-0.10254166652658</c:v>
                </c:pt>
                <c:pt idx="162">
                  <c:v>-0.0934327869822715</c:v>
                </c:pt>
                <c:pt idx="163">
                  <c:v>-0.0843774765249682</c:v>
                </c:pt>
                <c:pt idx="164">
                  <c:v>-0.0753818930109347</c:v>
                </c:pt>
                <c:pt idx="165">
                  <c:v>-0.0664520645635239</c:v>
                </c:pt>
                <c:pt idx="166">
                  <c:v>-0.0575938867614299</c:v>
                </c:pt>
                <c:pt idx="167">
                  <c:v>-0.0488131199662889</c:v>
                </c:pt>
                <c:pt idx="168">
                  <c:v>-0.0401153867897567</c:v>
                </c:pt>
                <c:pt idx="169">
                  <c:v>-0.0315061697000805</c:v>
                </c:pt>
                <c:pt idx="170">
                  <c:v>-0.0229908087680775</c:v>
                </c:pt>
                <c:pt idx="171">
                  <c:v>-0.0145744995523274</c:v>
                </c:pt>
                <c:pt idx="172">
                  <c:v>-0.00626229112328231</c:v>
                </c:pt>
                <c:pt idx="173">
                  <c:v>0.00194091577410263</c:v>
                </c:pt>
                <c:pt idx="174">
                  <c:v>0.0100303704197161</c:v>
                </c:pt>
                <c:pt idx="175">
                  <c:v>0.0180014736802113</c:v>
                </c:pt>
                <c:pt idx="176">
                  <c:v>0.0258497794341917</c:v>
                </c:pt>
                <c:pt idx="177">
                  <c:v>0.0335709958614499</c:v>
                </c:pt>
                <c:pt idx="178">
                  <c:v>0.0411609865971382</c:v>
                </c:pt>
                <c:pt idx="179">
                  <c:v>0.0486157717518421</c:v>
                </c:pt>
                <c:pt idx="180">
                  <c:v>0.0559315287986145</c:v>
                </c:pt>
                <c:pt idx="181">
                  <c:v>0.0631045933281184</c:v>
                </c:pt>
                <c:pt idx="182">
                  <c:v>0.070131459673107</c:v>
                </c:pt>
                <c:pt idx="183">
                  <c:v>0.077008781403554</c:v>
                </c:pt>
                <c:pt idx="184">
                  <c:v>0.08373337169383</c:v>
                </c:pt>
                <c:pt idx="185">
                  <c:v>0.0903022035633946</c:v>
                </c:pt>
                <c:pt idx="186">
                  <c:v>0.0967124099925523</c:v>
                </c:pt>
                <c:pt idx="187">
                  <c:v>0.102961283914896</c:v>
                </c:pt>
                <c:pt idx="188">
                  <c:v>0.10904627808813</c:v>
                </c:pt>
                <c:pt idx="189">
                  <c:v>0.114965004845035</c:v>
                </c:pt>
                <c:pt idx="190">
                  <c:v>0.120715235726404</c:v>
                </c:pt>
                <c:pt idx="191">
                  <c:v>0.126294900997854</c:v>
                </c:pt>
                <c:pt idx="192">
                  <c:v>0.13170208905245</c:v>
                </c:pt>
                <c:pt idx="193">
                  <c:v>0.136935045701179</c:v>
                </c:pt>
                <c:pt idx="194">
                  <c:v>0.141992173353341</c:v>
                </c:pt>
                <c:pt idx="195">
                  <c:v>0.146872030088983</c:v>
                </c:pt>
                <c:pt idx="196">
                  <c:v>0.151573328625566</c:v>
                </c:pt>
                <c:pt idx="197">
                  <c:v>0.1560949351811</c:v>
                </c:pt>
                <c:pt idx="198">
                  <c:v>0.160435868236018</c:v>
                </c:pt>
                <c:pt idx="199">
                  <c:v>0.164595297196134</c:v>
                </c:pt>
                <c:pt idx="200">
                  <c:v>0.16857254095904</c:v>
                </c:pt>
                <c:pt idx="201">
                  <c:v>0.172367066386368</c:v>
                </c:pt>
                <c:pt idx="202">
                  <c:v>0.175978486684355</c:v>
                </c:pt>
                <c:pt idx="203">
                  <c:v>0.179406559695213</c:v>
                </c:pt>
                <c:pt idx="204">
                  <c:v>0.182651186101811</c:v>
                </c:pt>
                <c:pt idx="205">
                  <c:v>0.185712407548233</c:v>
                </c:pt>
                <c:pt idx="206">
                  <c:v>0.188590404678785</c:v>
                </c:pt>
                <c:pt idx="207">
                  <c:v>0.191285495098063</c:v>
                </c:pt>
                <c:pt idx="208">
                  <c:v>0.193798131254723</c:v>
                </c:pt>
                <c:pt idx="209">
                  <c:v>0.196128898251584</c:v>
                </c:pt>
                <c:pt idx="210">
                  <c:v>0.198278511584772</c:v>
                </c:pt>
                <c:pt idx="211">
                  <c:v>0.200247814814566</c:v>
                </c:pt>
                <c:pt idx="212">
                  <c:v>0.202037777170673</c:v>
                </c:pt>
                <c:pt idx="213">
                  <c:v>0.203649491094645</c:v>
                </c:pt>
                <c:pt idx="214">
                  <c:v>0.205084169722164</c:v>
                </c:pt>
                <c:pt idx="215">
                  <c:v>0.206343144307946</c:v>
                </c:pt>
                <c:pt idx="216">
                  <c:v>0.207427861595994</c:v>
                </c:pt>
                <c:pt idx="217">
                  <c:v>0.208339881137964</c:v>
                </c:pt>
                <c:pt idx="218">
                  <c:v>0.209080872562382</c:v>
                </c:pt>
                <c:pt idx="219">
                  <c:v>0.209652612797473</c:v>
                </c:pt>
                <c:pt idx="220">
                  <c:v>0.210056983250345</c:v>
                </c:pt>
                <c:pt idx="221">
                  <c:v>0.210295966945268</c:v>
                </c:pt>
                <c:pt idx="222">
                  <c:v>0.2103716456238</c:v>
                </c:pt>
                <c:pt idx="223">
                  <c:v>0.210286196809471</c:v>
                </c:pt>
                <c:pt idx="224">
                  <c:v>0.210041890839755</c:v>
                </c:pt>
                <c:pt idx="225">
                  <c:v>0.209641087868036</c:v>
                </c:pt>
                <c:pt idx="226">
                  <c:v>0.209086234838255</c:v>
                </c:pt>
                <c:pt idx="227">
                  <c:v>0.208379862434921</c:v>
                </c:pt>
                <c:pt idx="228">
                  <c:v>0.207524582011132</c:v>
                </c:pt>
                <c:pt idx="229">
                  <c:v>0.206523082497264</c:v>
                </c:pt>
                <c:pt idx="230">
                  <c:v>0.205378127292927</c:v>
                </c:pt>
                <c:pt idx="231">
                  <c:v>0.20409255114479</c:v>
                </c:pt>
                <c:pt idx="232">
                  <c:v>0.202669257012845</c:v>
                </c:pt>
                <c:pt idx="233">
                  <c:v>0.201111212927652</c:v>
                </c:pt>
                <c:pt idx="234">
                  <c:v>0.19942144884108</c:v>
                </c:pt>
                <c:pt idx="235">
                  <c:v>0.197603053473026</c:v>
                </c:pt>
                <c:pt idx="236">
                  <c:v>0.195659171156575</c:v>
                </c:pt>
                <c:pt idx="237">
                  <c:v>0.193592998684014</c:v>
                </c:pt>
                <c:pt idx="238">
                  <c:v>0.191407782156095</c:v>
                </c:pt>
                <c:pt idx="239">
                  <c:v>0.189106813836897</c:v>
                </c:pt>
                <c:pt idx="240">
                  <c:v>0.186693429016605</c:v>
                </c:pt>
                <c:pt idx="241">
                  <c:v>0.184171002884483</c:v>
                </c:pt>
                <c:pt idx="242">
                  <c:v>0.181542947414288</c:v>
                </c:pt>
                <c:pt idx="243">
                  <c:v>0.178812708264313</c:v>
                </c:pt>
                <c:pt idx="244">
                  <c:v>0.175983761694227</c:v>
                </c:pt>
                <c:pt idx="245">
                  <c:v>0.17305961150083</c:v>
                </c:pt>
                <c:pt idx="246">
                  <c:v>0.170043785974787</c:v>
                </c:pt>
                <c:pt idx="247">
                  <c:v>0.166939834880373</c:v>
                </c:pt>
                <c:pt idx="248">
                  <c:v>0.163751326460225</c:v>
                </c:pt>
                <c:pt idx="249">
                  <c:v>0.160481844467011</c:v>
                </c:pt>
                <c:pt idx="250">
                  <c:v>0.15713498522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à"</c:f>
              <c:strCache>
                <c:ptCount val="1"/>
                <c:pt idx="0">
                  <c:v>Veloc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0:$B$260</c:f>
              <c:strCache>
                <c:ptCount val="25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  <c:pt idx="101">
                  <c:v>1.010</c:v>
                </c:pt>
                <c:pt idx="102">
                  <c:v>1.020</c:v>
                </c:pt>
                <c:pt idx="103">
                  <c:v>1.030</c:v>
                </c:pt>
                <c:pt idx="104">
                  <c:v>1.040</c:v>
                </c:pt>
                <c:pt idx="105">
                  <c:v>1.050</c:v>
                </c:pt>
                <c:pt idx="106">
                  <c:v>1.060</c:v>
                </c:pt>
                <c:pt idx="107">
                  <c:v>1.070</c:v>
                </c:pt>
                <c:pt idx="108">
                  <c:v>1.080</c:v>
                </c:pt>
                <c:pt idx="109">
                  <c:v>1.090</c:v>
                </c:pt>
                <c:pt idx="110">
                  <c:v>1.100</c:v>
                </c:pt>
                <c:pt idx="111">
                  <c:v>1.110</c:v>
                </c:pt>
                <c:pt idx="112">
                  <c:v>1.120</c:v>
                </c:pt>
                <c:pt idx="113">
                  <c:v>1.130</c:v>
                </c:pt>
                <c:pt idx="114">
                  <c:v>1.140</c:v>
                </c:pt>
                <c:pt idx="115">
                  <c:v>1.150</c:v>
                </c:pt>
                <c:pt idx="116">
                  <c:v>1.160</c:v>
                </c:pt>
                <c:pt idx="117">
                  <c:v>1.170</c:v>
                </c:pt>
                <c:pt idx="118">
                  <c:v>1.180</c:v>
                </c:pt>
                <c:pt idx="119">
                  <c:v>1.190</c:v>
                </c:pt>
                <c:pt idx="120">
                  <c:v>1.200</c:v>
                </c:pt>
                <c:pt idx="121">
                  <c:v>1.210</c:v>
                </c:pt>
                <c:pt idx="122">
                  <c:v>1.220</c:v>
                </c:pt>
                <c:pt idx="123">
                  <c:v>1.230</c:v>
                </c:pt>
                <c:pt idx="124">
                  <c:v>1.240</c:v>
                </c:pt>
                <c:pt idx="125">
                  <c:v>1.250</c:v>
                </c:pt>
                <c:pt idx="126">
                  <c:v>1.260</c:v>
                </c:pt>
                <c:pt idx="127">
                  <c:v>1.270</c:v>
                </c:pt>
                <c:pt idx="128">
                  <c:v>1.280</c:v>
                </c:pt>
                <c:pt idx="129">
                  <c:v>1.290</c:v>
                </c:pt>
                <c:pt idx="130">
                  <c:v>1.300</c:v>
                </c:pt>
                <c:pt idx="131">
                  <c:v>1.310</c:v>
                </c:pt>
                <c:pt idx="132">
                  <c:v>1.320</c:v>
                </c:pt>
                <c:pt idx="133">
                  <c:v>1.330</c:v>
                </c:pt>
                <c:pt idx="134">
                  <c:v>1.340</c:v>
                </c:pt>
                <c:pt idx="135">
                  <c:v>1.350</c:v>
                </c:pt>
                <c:pt idx="136">
                  <c:v>1.360</c:v>
                </c:pt>
                <c:pt idx="137">
                  <c:v>1.370</c:v>
                </c:pt>
                <c:pt idx="138">
                  <c:v>1.380</c:v>
                </c:pt>
                <c:pt idx="139">
                  <c:v>1.390</c:v>
                </c:pt>
                <c:pt idx="140">
                  <c:v>1.400</c:v>
                </c:pt>
                <c:pt idx="141">
                  <c:v>1.410</c:v>
                </c:pt>
                <c:pt idx="142">
                  <c:v>1.420</c:v>
                </c:pt>
                <c:pt idx="143">
                  <c:v>1.430</c:v>
                </c:pt>
                <c:pt idx="144">
                  <c:v>1.440</c:v>
                </c:pt>
                <c:pt idx="145">
                  <c:v>1.450</c:v>
                </c:pt>
                <c:pt idx="146">
                  <c:v>1.460</c:v>
                </c:pt>
                <c:pt idx="147">
                  <c:v>1.470</c:v>
                </c:pt>
                <c:pt idx="148">
                  <c:v>1.480</c:v>
                </c:pt>
                <c:pt idx="149">
                  <c:v>1.490</c:v>
                </c:pt>
                <c:pt idx="150">
                  <c:v>1.500</c:v>
                </c:pt>
                <c:pt idx="151">
                  <c:v>1.510</c:v>
                </c:pt>
                <c:pt idx="152">
                  <c:v>1.520</c:v>
                </c:pt>
                <c:pt idx="153">
                  <c:v>1.530</c:v>
                </c:pt>
                <c:pt idx="154">
                  <c:v>1.540</c:v>
                </c:pt>
                <c:pt idx="155">
                  <c:v>1.550</c:v>
                </c:pt>
                <c:pt idx="156">
                  <c:v>1.560</c:v>
                </c:pt>
                <c:pt idx="157">
                  <c:v>1.570</c:v>
                </c:pt>
                <c:pt idx="158">
                  <c:v>1.580</c:v>
                </c:pt>
                <c:pt idx="159">
                  <c:v>1.590</c:v>
                </c:pt>
                <c:pt idx="160">
                  <c:v>1.600</c:v>
                </c:pt>
                <c:pt idx="161">
                  <c:v>1.610</c:v>
                </c:pt>
                <c:pt idx="162">
                  <c:v>1.620</c:v>
                </c:pt>
                <c:pt idx="163">
                  <c:v>1.630</c:v>
                </c:pt>
                <c:pt idx="164">
                  <c:v>1.640</c:v>
                </c:pt>
                <c:pt idx="165">
                  <c:v>1.650</c:v>
                </c:pt>
                <c:pt idx="166">
                  <c:v>1.660</c:v>
                </c:pt>
                <c:pt idx="167">
                  <c:v>1.670</c:v>
                </c:pt>
                <c:pt idx="168">
                  <c:v>1.680</c:v>
                </c:pt>
                <c:pt idx="169">
                  <c:v>1.690</c:v>
                </c:pt>
                <c:pt idx="170">
                  <c:v>1.700</c:v>
                </c:pt>
                <c:pt idx="171">
                  <c:v>1.710</c:v>
                </c:pt>
                <c:pt idx="172">
                  <c:v>1.720</c:v>
                </c:pt>
                <c:pt idx="173">
                  <c:v>1.730</c:v>
                </c:pt>
                <c:pt idx="174">
                  <c:v>1.740</c:v>
                </c:pt>
                <c:pt idx="175">
                  <c:v>1.750</c:v>
                </c:pt>
                <c:pt idx="176">
                  <c:v>1.760</c:v>
                </c:pt>
                <c:pt idx="177">
                  <c:v>1.770</c:v>
                </c:pt>
                <c:pt idx="178">
                  <c:v>1.780</c:v>
                </c:pt>
                <c:pt idx="179">
                  <c:v>1.790</c:v>
                </c:pt>
                <c:pt idx="180">
                  <c:v>1.800</c:v>
                </c:pt>
                <c:pt idx="181">
                  <c:v>1.810</c:v>
                </c:pt>
                <c:pt idx="182">
                  <c:v>1.820</c:v>
                </c:pt>
                <c:pt idx="183">
                  <c:v>1.830</c:v>
                </c:pt>
                <c:pt idx="184">
                  <c:v>1.840</c:v>
                </c:pt>
                <c:pt idx="185">
                  <c:v>1.850</c:v>
                </c:pt>
                <c:pt idx="186">
                  <c:v>1.860</c:v>
                </c:pt>
                <c:pt idx="187">
                  <c:v>1.870</c:v>
                </c:pt>
                <c:pt idx="188">
                  <c:v>1.880</c:v>
                </c:pt>
                <c:pt idx="189">
                  <c:v>1.890</c:v>
                </c:pt>
                <c:pt idx="190">
                  <c:v>1.900</c:v>
                </c:pt>
                <c:pt idx="191">
                  <c:v>1.910</c:v>
                </c:pt>
                <c:pt idx="192">
                  <c:v>1.920</c:v>
                </c:pt>
                <c:pt idx="193">
                  <c:v>1.930</c:v>
                </c:pt>
                <c:pt idx="194">
                  <c:v>1.940</c:v>
                </c:pt>
                <c:pt idx="195">
                  <c:v>1.950</c:v>
                </c:pt>
                <c:pt idx="196">
                  <c:v>1.960</c:v>
                </c:pt>
                <c:pt idx="197">
                  <c:v>1.970</c:v>
                </c:pt>
                <c:pt idx="198">
                  <c:v>1.980</c:v>
                </c:pt>
                <c:pt idx="199">
                  <c:v>1.990</c:v>
                </c:pt>
                <c:pt idx="200">
                  <c:v>2.000</c:v>
                </c:pt>
                <c:pt idx="201">
                  <c:v>2.010</c:v>
                </c:pt>
                <c:pt idx="202">
                  <c:v>2.020</c:v>
                </c:pt>
                <c:pt idx="203">
                  <c:v>2.030</c:v>
                </c:pt>
                <c:pt idx="204">
                  <c:v>2.040</c:v>
                </c:pt>
                <c:pt idx="205">
                  <c:v>2.050</c:v>
                </c:pt>
                <c:pt idx="206">
                  <c:v>2.060</c:v>
                </c:pt>
                <c:pt idx="207">
                  <c:v>2.070</c:v>
                </c:pt>
                <c:pt idx="208">
                  <c:v>2.080</c:v>
                </c:pt>
                <c:pt idx="209">
                  <c:v>2.090</c:v>
                </c:pt>
                <c:pt idx="210">
                  <c:v>2.100</c:v>
                </c:pt>
                <c:pt idx="211">
                  <c:v>2.110</c:v>
                </c:pt>
                <c:pt idx="212">
                  <c:v>2.120</c:v>
                </c:pt>
                <c:pt idx="213">
                  <c:v>2.130</c:v>
                </c:pt>
                <c:pt idx="214">
                  <c:v>2.140</c:v>
                </c:pt>
                <c:pt idx="215">
                  <c:v>2.150</c:v>
                </c:pt>
                <c:pt idx="216">
                  <c:v>2.160</c:v>
                </c:pt>
                <c:pt idx="217">
                  <c:v>2.170</c:v>
                </c:pt>
                <c:pt idx="218">
                  <c:v>2.180</c:v>
                </c:pt>
                <c:pt idx="219">
                  <c:v>2.190</c:v>
                </c:pt>
                <c:pt idx="220">
                  <c:v>2.200</c:v>
                </c:pt>
                <c:pt idx="221">
                  <c:v>2.210</c:v>
                </c:pt>
                <c:pt idx="222">
                  <c:v>2.220</c:v>
                </c:pt>
                <c:pt idx="223">
                  <c:v>2.230</c:v>
                </c:pt>
                <c:pt idx="224">
                  <c:v>2.240</c:v>
                </c:pt>
                <c:pt idx="225">
                  <c:v>2.250</c:v>
                </c:pt>
                <c:pt idx="226">
                  <c:v>2.260</c:v>
                </c:pt>
                <c:pt idx="227">
                  <c:v>2.270</c:v>
                </c:pt>
                <c:pt idx="228">
                  <c:v>2.280</c:v>
                </c:pt>
                <c:pt idx="229">
                  <c:v>2.290</c:v>
                </c:pt>
                <c:pt idx="230">
                  <c:v>2.300</c:v>
                </c:pt>
                <c:pt idx="231">
                  <c:v>2.310</c:v>
                </c:pt>
                <c:pt idx="232">
                  <c:v>2.320</c:v>
                </c:pt>
                <c:pt idx="233">
                  <c:v>2.330</c:v>
                </c:pt>
                <c:pt idx="234">
                  <c:v>2.340</c:v>
                </c:pt>
                <c:pt idx="235">
                  <c:v>2.350</c:v>
                </c:pt>
                <c:pt idx="236">
                  <c:v>2.360</c:v>
                </c:pt>
                <c:pt idx="237">
                  <c:v>2.370</c:v>
                </c:pt>
                <c:pt idx="238">
                  <c:v>2.380</c:v>
                </c:pt>
                <c:pt idx="239">
                  <c:v>2.390</c:v>
                </c:pt>
                <c:pt idx="240">
                  <c:v>2.400</c:v>
                </c:pt>
                <c:pt idx="241">
                  <c:v>2.410</c:v>
                </c:pt>
                <c:pt idx="242">
                  <c:v>2.420</c:v>
                </c:pt>
                <c:pt idx="243">
                  <c:v>2.430</c:v>
                </c:pt>
                <c:pt idx="244">
                  <c:v>2.440</c:v>
                </c:pt>
                <c:pt idx="245">
                  <c:v>2.450</c:v>
                </c:pt>
                <c:pt idx="246">
                  <c:v>2.460</c:v>
                </c:pt>
                <c:pt idx="247">
                  <c:v>2.470</c:v>
                </c:pt>
                <c:pt idx="248">
                  <c:v>2.480</c:v>
                </c:pt>
                <c:pt idx="249">
                  <c:v>2.490</c:v>
                </c:pt>
                <c:pt idx="250">
                  <c:v>2.500</c:v>
                </c:pt>
              </c:strCache>
            </c:strRef>
          </c:cat>
          <c:val>
            <c:numRef>
              <c:f>Foglio1!$D$10:$D$260</c:f>
              <c:numCache>
                <c:formatCode>General</c:formatCode>
                <c:ptCount val="251"/>
                <c:pt idx="0">
                  <c:v>-1</c:v>
                </c:pt>
                <c:pt idx="1">
                  <c:v>-1</c:v>
                </c:pt>
                <c:pt idx="2">
                  <c:v>-1.06</c:v>
                </c:pt>
                <c:pt idx="3">
                  <c:v>-1.11925</c:v>
                </c:pt>
                <c:pt idx="4">
                  <c:v>-1.17685</c:v>
                </c:pt>
                <c:pt idx="5">
                  <c:v>-1.23276625</c:v>
                </c:pt>
                <c:pt idx="6">
                  <c:v>-1.2869790625</c:v>
                </c:pt>
                <c:pt idx="7">
                  <c:v>-1.33947049375</c:v>
                </c:pt>
                <c:pt idx="8">
                  <c:v>-1.390224158125</c:v>
                </c:pt>
                <c:pt idx="9">
                  <c:v>-1.43922521673437</c:v>
                </c:pt>
                <c:pt idx="10">
                  <c:v>-1.48646036750781</c:v>
                </c:pt>
                <c:pt idx="11">
                  <c:v>-1.53191783428352</c:v>
                </c:pt>
                <c:pt idx="12">
                  <c:v>-1.57558735488507</c:v>
                </c:pt>
                <c:pt idx="13">
                  <c:v>-1.61746016820935</c:v>
                </c:pt>
                <c:pt idx="14">
                  <c:v>-1.6575290003489</c:v>
                </c:pt>
                <c:pt idx="15">
                  <c:v>-1.69578804977242</c:v>
                </c:pt>
                <c:pt idx="16">
                  <c:v>-1.73223297158769</c:v>
                </c:pt>
                <c:pt idx="17">
                  <c:v>-1.76686086091135</c:v>
                </c:pt>
                <c:pt idx="18">
                  <c:v>-1.79967023537044</c:v>
                </c:pt>
                <c:pt idx="19">
                  <c:v>-1.83066101676099</c:v>
                </c:pt>
                <c:pt idx="20">
                  <c:v>-1.85983451188898</c:v>
                </c:pt>
                <c:pt idx="21">
                  <c:v>-1.88719339261957</c:v>
                </c:pt>
                <c:pt idx="22">
                  <c:v>-1.91274167516068</c:v>
                </c:pt>
                <c:pt idx="23">
                  <c:v>-1.93648469860691</c:v>
                </c:pt>
                <c:pt idx="24">
                  <c:v>-1.95842910277055</c:v>
                </c:pt>
                <c:pt idx="25">
                  <c:v>-1.97858280532614</c:v>
                </c:pt>
                <c:pt idx="26">
                  <c:v>-1.99695497829531</c:v>
                </c:pt>
                <c:pt idx="27">
                  <c:v>-2.01355602389908</c:v>
                </c:pt>
                <c:pt idx="28">
                  <c:v>-2.02839754980431</c:v>
                </c:pt>
                <c:pt idx="29">
                  <c:v>-2.04149234379176</c:v>
                </c:pt>
                <c:pt idx="30">
                  <c:v>-2.05285434787271</c:v>
                </c:pt>
                <c:pt idx="31">
                  <c:v>-2.06249863188149</c:v>
                </c:pt>
                <c:pt idx="32">
                  <c:v>-2.07044136657122</c:v>
                </c:pt>
                <c:pt idx="33">
                  <c:v>-2.07669979623991</c:v>
                </c:pt>
                <c:pt idx="34">
                  <c:v>-2.08129221091434</c:v>
                </c:pt>
                <c:pt idx="35">
                  <c:v>-2.08423791811882</c:v>
                </c:pt>
                <c:pt idx="36">
                  <c:v>-2.085557214256</c:v>
                </c:pt>
                <c:pt idx="37">
                  <c:v>-2.08527135562692</c:v>
                </c:pt>
                <c:pt idx="38">
                  <c:v>-2.0834025291172</c:v>
                </c:pt>
                <c:pt idx="39">
                  <c:v>-2.07997382257622</c:v>
                </c:pt>
                <c:pt idx="40">
                  <c:v>-2.07500919491617</c:v>
                </c:pt>
                <c:pt idx="41">
                  <c:v>-2.0685334459574</c:v>
                </c:pt>
                <c:pt idx="42">
                  <c:v>-2.06057218604659</c:v>
                </c:pt>
                <c:pt idx="43">
                  <c:v>-2.05115180547398</c:v>
                </c:pt>
                <c:pt idx="44">
                  <c:v>-2.04029944371556</c:v>
                </c:pt>
                <c:pt idx="45">
                  <c:v>-2.0280429585262</c:v>
                </c:pt>
                <c:pt idx="46">
                  <c:v>-2.0144108949091</c:v>
                </c:pt>
                <c:pt idx="47">
                  <c:v>-1.99943245398707</c:v>
                </c:pt>
                <c:pt idx="48">
                  <c:v>-1.98313746180039</c:v>
                </c:pt>
                <c:pt idx="49">
                  <c:v>-1.96555633805636</c:v>
                </c:pt>
                <c:pt idx="50">
                  <c:v>-1.94672006485464</c:v>
                </c:pt>
                <c:pt idx="51">
                  <c:v>-1.92666015541273</c:v>
                </c:pt>
                <c:pt idx="52">
                  <c:v>-1.90540862281531</c:v>
                </c:pt>
                <c:pt idx="53">
                  <c:v>-1.88299794881087</c:v>
                </c:pt>
                <c:pt idx="54">
                  <c:v>-1.85946105267883</c:v>
                </c:pt>
                <c:pt idx="55">
                  <c:v>-1.83483126018975</c:v>
                </c:pt>
                <c:pt idx="56">
                  <c:v>-1.80914227268105</c:v>
                </c:pt>
                <c:pt idx="57">
                  <c:v>-1.78242813627016</c:v>
                </c:pt>
                <c:pt idx="58">
                  <c:v>-1.75472321122677</c:v>
                </c:pt>
                <c:pt idx="59">
                  <c:v>-1.72606214152503</c:v>
                </c:pt>
                <c:pt idx="60">
                  <c:v>-1.69647982459674</c:v>
                </c:pt>
                <c:pt idx="61">
                  <c:v>-1.66601138130555</c:v>
                </c:pt>
                <c:pt idx="62">
                  <c:v>-1.63469212616215</c:v>
                </c:pt>
                <c:pt idx="63">
                  <c:v>-1.60255753779966</c:v>
                </c:pt>
                <c:pt idx="64">
                  <c:v>-1.56964322972835</c:v>
                </c:pt>
                <c:pt idx="65">
                  <c:v>-1.53598492138785</c:v>
                </c:pt>
                <c:pt idx="66">
                  <c:v>-1.50161840951508</c:v>
                </c:pt>
                <c:pt idx="67">
                  <c:v>-1.46657953984511</c:v>
                </c:pt>
                <c:pt idx="68">
                  <c:v>-1.43090417916219</c:v>
                </c:pt>
                <c:pt idx="69">
                  <c:v>-1.39462818771719</c:v>
                </c:pt>
                <c:pt idx="70">
                  <c:v>-1.35778739202755</c:v>
                </c:pt>
                <c:pt idx="71">
                  <c:v>-1.32041755807521</c:v>
                </c:pt>
                <c:pt idx="72">
                  <c:v>-1.28255436491743</c:v>
                </c:pt>
                <c:pt idx="73">
                  <c:v>-1.24423337872491</c:v>
                </c:pt>
                <c:pt idx="74">
                  <c:v>-1.2054900272612</c:v>
                </c:pt>
                <c:pt idx="75">
                  <c:v>-1.16635957481669</c:v>
                </c:pt>
                <c:pt idx="76">
                  <c:v>-1.1268770976101</c:v>
                </c:pt>
                <c:pt idx="77">
                  <c:v>-1.08707745966972</c:v>
                </c:pt>
                <c:pt idx="78">
                  <c:v>-1.04699528920633</c:v>
                </c:pt>
                <c:pt idx="79">
                  <c:v>-1.00666495548885</c:v>
                </c:pt>
                <c:pt idx="80">
                  <c:v>-0.966120546233554</c:v>
                </c:pt>
                <c:pt idx="81">
                  <c:v>-0.92539584551712</c:v>
                </c:pt>
                <c:pt idx="82">
                  <c:v>-0.884524312222899</c:v>
                </c:pt>
                <c:pt idx="83">
                  <c:v>-0.84353905902975</c:v>
                </c:pt>
                <c:pt idx="84">
                  <c:v>-0.802472831951875</c:v>
                </c:pt>
                <c:pt idx="85">
                  <c:v>-0.761357990437731</c:v>
                </c:pt>
                <c:pt idx="86">
                  <c:v>-0.720226488035483</c:v>
                </c:pt>
                <c:pt idx="87">
                  <c:v>-0.679109853631983</c:v>
                </c:pt>
                <c:pt idx="88">
                  <c:v>-0.638039173271689</c:v>
                </c:pt>
                <c:pt idx="89">
                  <c:v>-0.59704507256142</c:v>
                </c:pt>
                <c:pt idx="90">
                  <c:v>-0.556157699666332</c:v>
                </c:pt>
                <c:pt idx="91">
                  <c:v>-0.515406708901944</c:v>
                </c:pt>
                <c:pt idx="92">
                  <c:v>-0.474821244926561</c:v>
                </c:pt>
                <c:pt idx="93">
                  <c:v>-0.434429927537894</c:v>
                </c:pt>
                <c:pt idx="94">
                  <c:v>-0.394260837077182</c:v>
                </c:pt>
                <c:pt idx="95">
                  <c:v>-0.354341500443604</c:v>
                </c:pt>
                <c:pt idx="96">
                  <c:v>-0.314698877721284</c:v>
                </c:pt>
                <c:pt idx="97">
                  <c:v>-0.27535934942066</c:v>
                </c:pt>
                <c:pt idx="98">
                  <c:v>-0.236348704335538</c:v>
                </c:pt>
                <c:pt idx="99">
                  <c:v>-0.197692128016634</c:v>
                </c:pt>
                <c:pt idx="100">
                  <c:v>-0.159414191861942</c:v>
                </c:pt>
                <c:pt idx="101">
                  <c:v>-0.121538842823781</c:v>
                </c:pt>
                <c:pt idx="102">
                  <c:v>-0.0840893937319285</c:v>
                </c:pt>
                <c:pt idx="103">
                  <c:v>-0.0470885142317518</c:v>
                </c:pt>
                <c:pt idx="104">
                  <c:v>-0.0105582223358351</c:v>
                </c:pt>
                <c:pt idx="105">
                  <c:v>0.0254801234128779</c:v>
                </c:pt>
                <c:pt idx="106">
                  <c:v>0.061005831168826</c:v>
                </c:pt>
                <c:pt idx="107">
                  <c:v>0.0959988824052953</c:v>
                </c:pt>
                <c:pt idx="108">
                  <c:v>0.130439937932866</c:v>
                </c:pt>
                <c:pt idx="109">
                  <c:v>0.164310343318512</c:v>
                </c:pt>
                <c:pt idx="110">
                  <c:v>0.197592133709442</c:v>
                </c:pt>
                <c:pt idx="111">
                  <c:v>0.230268038066136</c:v>
                </c:pt>
                <c:pt idx="112">
                  <c:v>0.262321482809478</c:v>
                </c:pt>
                <c:pt idx="113">
                  <c:v>0.293736594887188</c:v>
                </c:pt>
                <c:pt idx="114">
                  <c:v>0.324498204265198</c:v>
                </c:pt>
                <c:pt idx="115">
                  <c:v>0.354591845849935</c:v>
                </c:pt>
                <c:pt idx="116">
                  <c:v>0.384003760847836</c:v>
                </c:pt>
                <c:pt idx="117">
                  <c:v>0.412720897568768</c:v>
                </c:pt>
                <c:pt idx="118">
                  <c:v>0.440730911680343</c:v>
                </c:pt>
                <c:pt idx="119">
                  <c:v>0.468022165920469</c:v>
                </c:pt>
                <c:pt idx="120">
                  <c:v>0.494583729275745</c:v>
                </c:pt>
                <c:pt idx="121">
                  <c:v>0.520405375633658</c:v>
                </c:pt>
                <c:pt idx="122">
                  <c:v>0.545477581916802</c:v>
                </c:pt>
                <c:pt idx="123">
                  <c:v>0.56979152570762</c:v>
                </c:pt>
                <c:pt idx="124">
                  <c:v>0.593339082372466</c:v>
                </c:pt>
                <c:pt idx="125">
                  <c:v>0.616112821694012</c:v>
                </c:pt>
                <c:pt idx="126">
                  <c:v>0.638106004021305</c:v>
                </c:pt>
                <c:pt idx="127">
                  <c:v>0.659312575946995</c:v>
                </c:pt>
                <c:pt idx="128">
                  <c:v>0.679727165521505</c:v>
                </c:pt>
                <c:pt idx="129">
                  <c:v>0.699345077014114</c:v>
                </c:pt>
                <c:pt idx="130">
                  <c:v>0.718162285231145</c:v>
                </c:pt>
                <c:pt idx="131">
                  <c:v>0.736175429401646</c:v>
                </c:pt>
                <c:pt idx="132">
                  <c:v>0.753381806641131</c:v>
                </c:pt>
                <c:pt idx="133">
                  <c:v>0.769779365004135</c:v>
                </c:pt>
                <c:pt idx="134">
                  <c:v>0.785366696136495</c:v>
                </c:pt>
                <c:pt idx="135">
                  <c:v>0.800143027538429</c:v>
                </c:pt>
                <c:pt idx="136">
                  <c:v>0.814108214449625</c:v>
                </c:pt>
                <c:pt idx="137">
                  <c:v>0.82726273136769</c:v>
                </c:pt>
                <c:pt idx="138">
                  <c:v>0.839607663211433</c:v>
                </c:pt>
                <c:pt idx="139">
                  <c:v>0.851144696140567</c:v>
                </c:pt>
                <c:pt idx="140">
                  <c:v>0.86187610804352</c:v>
                </c:pt>
                <c:pt idx="141">
                  <c:v>0.871804758705127</c:v>
                </c:pt>
                <c:pt idx="142">
                  <c:v>0.880934079666084</c:v>
                </c:pt>
                <c:pt idx="143">
                  <c:v>0.889268063786085</c:v>
                </c:pt>
                <c:pt idx="144">
                  <c:v>0.896811254522642</c:v>
                </c:pt>
                <c:pt idx="145">
                  <c:v>0.90356873493765</c:v>
                </c:pt>
                <c:pt idx="146">
                  <c:v>0.90954611644377</c:v>
                </c:pt>
                <c:pt idx="147">
                  <c:v>0.914749527302773</c:v>
                </c:pt>
                <c:pt idx="148">
                  <c:v>0.919185600887981</c:v>
                </c:pt>
                <c:pt idx="149">
                  <c:v>0.922861463722971</c:v>
                </c:pt>
                <c:pt idx="150">
                  <c:v>0.925784723308705</c:v>
                </c:pt>
                <c:pt idx="151">
                  <c:v>0.927963455751249</c:v>
                </c:pt>
                <c:pt idx="152">
                  <c:v>0.929406193202215</c:v>
                </c:pt>
                <c:pt idx="153">
                  <c:v>0.930121911124061</c:v>
                </c:pt>
                <c:pt idx="154">
                  <c:v>0.930120015392329</c:v>
                </c:pt>
                <c:pt idx="155">
                  <c:v>0.929410329246868</c:v>
                </c:pt>
                <c:pt idx="156">
                  <c:v>0.928003080104039</c:v>
                </c:pt>
                <c:pt idx="157">
                  <c:v>0.925908886241848</c:v>
                </c:pt>
                <c:pt idx="158">
                  <c:v>0.923138743369865</c:v>
                </c:pt>
                <c:pt idx="159">
                  <c:v>0.919704011095736</c:v>
                </c:pt>
                <c:pt idx="160">
                  <c:v>0.915616399300006</c:v>
                </c:pt>
                <c:pt idx="161">
                  <c:v>0.910887954430861</c:v>
                </c:pt>
                <c:pt idx="162">
                  <c:v>0.905531045730329</c:v>
                </c:pt>
                <c:pt idx="163">
                  <c:v>0.899558351403359</c:v>
                </c:pt>
                <c:pt idx="164">
                  <c:v>0.892982844741075</c:v>
                </c:pt>
                <c:pt idx="165">
                  <c:v>0.885817780209397</c:v>
                </c:pt>
                <c:pt idx="166">
                  <c:v>0.878076679514101</c:v>
                </c:pt>
                <c:pt idx="167">
                  <c:v>0.869773317653224</c:v>
                </c:pt>
                <c:pt idx="168">
                  <c:v>0.86092170896762</c:v>
                </c:pt>
                <c:pt idx="169">
                  <c:v>0.851536093200293</c:v>
                </c:pt>
                <c:pt idx="170">
                  <c:v>0.841630921575011</c:v>
                </c:pt>
                <c:pt idx="171">
                  <c:v>0.831220842904513</c:v>
                </c:pt>
                <c:pt idx="172">
                  <c:v>0.820320689738493</c:v>
                </c:pt>
                <c:pt idx="173">
                  <c:v>0.80894546456135</c:v>
                </c:pt>
                <c:pt idx="174">
                  <c:v>0.797110326049519</c:v>
                </c:pt>
                <c:pt idx="175">
                  <c:v>0.784830575398041</c:v>
                </c:pt>
                <c:pt idx="176">
                  <c:v>0.772121642725819</c:v>
                </c:pt>
                <c:pt idx="177">
                  <c:v>0.758999073568833</c:v>
                </c:pt>
                <c:pt idx="178">
                  <c:v>0.745478515470381</c:v>
                </c:pt>
                <c:pt idx="179">
                  <c:v>0.73157570467724</c:v>
                </c:pt>
                <c:pt idx="180">
                  <c:v>0.717306452950399</c:v>
                </c:pt>
                <c:pt idx="181">
                  <c:v>0.702686634498852</c:v>
                </c:pt>
                <c:pt idx="182">
                  <c:v>0.6877321730447</c:v>
                </c:pt>
                <c:pt idx="183">
                  <c:v>0.672459029027608</c:v>
                </c:pt>
                <c:pt idx="184">
                  <c:v>0.656883186956455</c:v>
                </c:pt>
                <c:pt idx="185">
                  <c:v>0.641020642915774</c:v>
                </c:pt>
                <c:pt idx="186">
                  <c:v>0.62488739223439</c:v>
                </c:pt>
                <c:pt idx="187">
                  <c:v>0.608499417323399</c:v>
                </c:pt>
                <c:pt idx="188">
                  <c:v>0.591872675690442</c:v>
                </c:pt>
                <c:pt idx="189">
                  <c:v>0.575023088136973</c:v>
                </c:pt>
                <c:pt idx="190">
                  <c:v>0.557966527145007</c:v>
                </c:pt>
                <c:pt idx="191">
                  <c:v>0.540718805459575</c:v>
                </c:pt>
                <c:pt idx="192">
                  <c:v>0.52329566487292</c:v>
                </c:pt>
                <c:pt idx="193">
                  <c:v>0.505712765216187</c:v>
                </c:pt>
                <c:pt idx="194">
                  <c:v>0.487985673564159</c:v>
                </c:pt>
                <c:pt idx="195">
                  <c:v>0.470129853658328</c:v>
                </c:pt>
                <c:pt idx="196">
                  <c:v>0.452160655553365</c:v>
                </c:pt>
                <c:pt idx="197">
                  <c:v>0.434093305491816</c:v>
                </c:pt>
                <c:pt idx="198">
                  <c:v>0.415942896011598</c:v>
                </c:pt>
                <c:pt idx="199">
                  <c:v>0.397724376290639</c:v>
                </c:pt>
                <c:pt idx="200">
                  <c:v>0.379452542732763</c:v>
                </c:pt>
                <c:pt idx="201">
                  <c:v>0.361142029798694</c:v>
                </c:pt>
                <c:pt idx="202">
                  <c:v>0.342807301085774</c:v>
                </c:pt>
                <c:pt idx="203">
                  <c:v>0.324462640659816</c:v>
                </c:pt>
                <c:pt idx="204">
                  <c:v>0.306122144642203</c:v>
                </c:pt>
                <c:pt idx="205">
                  <c:v>0.287799713055165</c:v>
                </c:pt>
                <c:pt idx="206">
                  <c:v>0.269509041927896</c:v>
                </c:pt>
                <c:pt idx="207">
                  <c:v>0.251263615665951</c:v>
                </c:pt>
                <c:pt idx="208">
                  <c:v>0.233076699686124</c:v>
                </c:pt>
                <c:pt idx="209">
                  <c:v>0.21496133331878</c:v>
                </c:pt>
                <c:pt idx="210">
                  <c:v>0.196930322979384</c:v>
                </c:pt>
                <c:pt idx="211">
                  <c:v>0.178996235610733</c:v>
                </c:pt>
                <c:pt idx="212">
                  <c:v>0.161171392397185</c:v>
                </c:pt>
                <c:pt idx="213">
                  <c:v>0.143467862751931</c:v>
                </c:pt>
                <c:pt idx="214">
                  <c:v>0.125897458578173</c:v>
                </c:pt>
                <c:pt idx="215">
                  <c:v>0.108471728804796</c:v>
                </c:pt>
                <c:pt idx="216">
                  <c:v>0.0912019541969606</c:v>
                </c:pt>
                <c:pt idx="217">
                  <c:v>0.0740991424417927</c:v>
                </c:pt>
                <c:pt idx="218">
                  <c:v>0.0571740235091388</c:v>
                </c:pt>
                <c:pt idx="219">
                  <c:v>0.0404370452871646</c:v>
                </c:pt>
                <c:pt idx="220">
                  <c:v>0.0238983694923489</c:v>
                </c:pt>
                <c:pt idx="221">
                  <c:v>0.00756786785323099</c:v>
                </c:pt>
                <c:pt idx="222">
                  <c:v>-0.00854488143293009</c:v>
                </c:pt>
                <c:pt idx="223">
                  <c:v>-0.0244305969716237</c:v>
                </c:pt>
                <c:pt idx="224">
                  <c:v>-0.0400802971719147</c:v>
                </c:pt>
                <c:pt idx="225">
                  <c:v>-0.0554853029780507</c:v>
                </c:pt>
                <c:pt idx="226">
                  <c:v>-0.0706372403334536</c:v>
                </c:pt>
                <c:pt idx="227">
                  <c:v>-0.0855280423788855</c:v>
                </c:pt>
                <c:pt idx="228">
                  <c:v>-0.100149951386753</c:v>
                </c:pt>
                <c:pt idx="229">
                  <c:v>-0.114495520433689</c:v>
                </c:pt>
                <c:pt idx="230">
                  <c:v>-0.128557614813722</c:v>
                </c:pt>
                <c:pt idx="231">
                  <c:v>-0.142329413194512</c:v>
                </c:pt>
                <c:pt idx="232">
                  <c:v>-0.155804408519275</c:v>
                </c:pt>
                <c:pt idx="233">
                  <c:v>-0.168976408657217</c:v>
                </c:pt>
                <c:pt idx="234">
                  <c:v>-0.181839536805391</c:v>
                </c:pt>
                <c:pt idx="235">
                  <c:v>-0.194388231645107</c:v>
                </c:pt>
                <c:pt idx="236">
                  <c:v>-0.206617247256107</c:v>
                </c:pt>
                <c:pt idx="237">
                  <c:v>-0.218521652791907</c:v>
                </c:pt>
                <c:pt idx="238">
                  <c:v>-0.230096831919809</c:v>
                </c:pt>
                <c:pt idx="239">
                  <c:v>-0.241338482029231</c:v>
                </c:pt>
                <c:pt idx="240">
                  <c:v>-0.252242613212141</c:v>
                </c:pt>
                <c:pt idx="241">
                  <c:v>-0.26280554701947</c:v>
                </c:pt>
                <c:pt idx="242">
                  <c:v>-0.273023914997533</c:v>
                </c:pt>
                <c:pt idx="243">
                  <c:v>-0.282894657008577</c:v>
                </c:pt>
                <c:pt idx="244">
                  <c:v>-0.292415019339686</c:v>
                </c:pt>
                <c:pt idx="245">
                  <c:v>-0.301582552604381</c:v>
                </c:pt>
                <c:pt idx="246">
                  <c:v>-0.310395109441353</c:v>
                </c:pt>
                <c:pt idx="247">
                  <c:v>-0.318850842014849</c:v>
                </c:pt>
                <c:pt idx="248">
                  <c:v>-0.326948199321338</c:v>
                </c:pt>
                <c:pt idx="249">
                  <c:v>-0.334685924307143</c:v>
                </c:pt>
                <c:pt idx="250">
                  <c:v>-0.34206305080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zione"</c:f>
              <c:strCache>
                <c:ptCount val="1"/>
                <c:pt idx="0">
                  <c:v>Accelerazio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0:$B$260</c:f>
              <c:strCache>
                <c:ptCount val="25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  <c:pt idx="101">
                  <c:v>1.010</c:v>
                </c:pt>
                <c:pt idx="102">
                  <c:v>1.020</c:v>
                </c:pt>
                <c:pt idx="103">
                  <c:v>1.030</c:v>
                </c:pt>
                <c:pt idx="104">
                  <c:v>1.040</c:v>
                </c:pt>
                <c:pt idx="105">
                  <c:v>1.050</c:v>
                </c:pt>
                <c:pt idx="106">
                  <c:v>1.060</c:v>
                </c:pt>
                <c:pt idx="107">
                  <c:v>1.070</c:v>
                </c:pt>
                <c:pt idx="108">
                  <c:v>1.080</c:v>
                </c:pt>
                <c:pt idx="109">
                  <c:v>1.090</c:v>
                </c:pt>
                <c:pt idx="110">
                  <c:v>1.100</c:v>
                </c:pt>
                <c:pt idx="111">
                  <c:v>1.110</c:v>
                </c:pt>
                <c:pt idx="112">
                  <c:v>1.120</c:v>
                </c:pt>
                <c:pt idx="113">
                  <c:v>1.130</c:v>
                </c:pt>
                <c:pt idx="114">
                  <c:v>1.140</c:v>
                </c:pt>
                <c:pt idx="115">
                  <c:v>1.150</c:v>
                </c:pt>
                <c:pt idx="116">
                  <c:v>1.160</c:v>
                </c:pt>
                <c:pt idx="117">
                  <c:v>1.170</c:v>
                </c:pt>
                <c:pt idx="118">
                  <c:v>1.180</c:v>
                </c:pt>
                <c:pt idx="119">
                  <c:v>1.190</c:v>
                </c:pt>
                <c:pt idx="120">
                  <c:v>1.200</c:v>
                </c:pt>
                <c:pt idx="121">
                  <c:v>1.210</c:v>
                </c:pt>
                <c:pt idx="122">
                  <c:v>1.220</c:v>
                </c:pt>
                <c:pt idx="123">
                  <c:v>1.230</c:v>
                </c:pt>
                <c:pt idx="124">
                  <c:v>1.240</c:v>
                </c:pt>
                <c:pt idx="125">
                  <c:v>1.250</c:v>
                </c:pt>
                <c:pt idx="126">
                  <c:v>1.260</c:v>
                </c:pt>
                <c:pt idx="127">
                  <c:v>1.270</c:v>
                </c:pt>
                <c:pt idx="128">
                  <c:v>1.280</c:v>
                </c:pt>
                <c:pt idx="129">
                  <c:v>1.290</c:v>
                </c:pt>
                <c:pt idx="130">
                  <c:v>1.300</c:v>
                </c:pt>
                <c:pt idx="131">
                  <c:v>1.310</c:v>
                </c:pt>
                <c:pt idx="132">
                  <c:v>1.320</c:v>
                </c:pt>
                <c:pt idx="133">
                  <c:v>1.330</c:v>
                </c:pt>
                <c:pt idx="134">
                  <c:v>1.340</c:v>
                </c:pt>
                <c:pt idx="135">
                  <c:v>1.350</c:v>
                </c:pt>
                <c:pt idx="136">
                  <c:v>1.360</c:v>
                </c:pt>
                <c:pt idx="137">
                  <c:v>1.370</c:v>
                </c:pt>
                <c:pt idx="138">
                  <c:v>1.380</c:v>
                </c:pt>
                <c:pt idx="139">
                  <c:v>1.390</c:v>
                </c:pt>
                <c:pt idx="140">
                  <c:v>1.400</c:v>
                </c:pt>
                <c:pt idx="141">
                  <c:v>1.410</c:v>
                </c:pt>
                <c:pt idx="142">
                  <c:v>1.420</c:v>
                </c:pt>
                <c:pt idx="143">
                  <c:v>1.430</c:v>
                </c:pt>
                <c:pt idx="144">
                  <c:v>1.440</c:v>
                </c:pt>
                <c:pt idx="145">
                  <c:v>1.450</c:v>
                </c:pt>
                <c:pt idx="146">
                  <c:v>1.460</c:v>
                </c:pt>
                <c:pt idx="147">
                  <c:v>1.470</c:v>
                </c:pt>
                <c:pt idx="148">
                  <c:v>1.480</c:v>
                </c:pt>
                <c:pt idx="149">
                  <c:v>1.490</c:v>
                </c:pt>
                <c:pt idx="150">
                  <c:v>1.500</c:v>
                </c:pt>
                <c:pt idx="151">
                  <c:v>1.510</c:v>
                </c:pt>
                <c:pt idx="152">
                  <c:v>1.520</c:v>
                </c:pt>
                <c:pt idx="153">
                  <c:v>1.530</c:v>
                </c:pt>
                <c:pt idx="154">
                  <c:v>1.540</c:v>
                </c:pt>
                <c:pt idx="155">
                  <c:v>1.550</c:v>
                </c:pt>
                <c:pt idx="156">
                  <c:v>1.560</c:v>
                </c:pt>
                <c:pt idx="157">
                  <c:v>1.570</c:v>
                </c:pt>
                <c:pt idx="158">
                  <c:v>1.580</c:v>
                </c:pt>
                <c:pt idx="159">
                  <c:v>1.590</c:v>
                </c:pt>
                <c:pt idx="160">
                  <c:v>1.600</c:v>
                </c:pt>
                <c:pt idx="161">
                  <c:v>1.610</c:v>
                </c:pt>
                <c:pt idx="162">
                  <c:v>1.620</c:v>
                </c:pt>
                <c:pt idx="163">
                  <c:v>1.630</c:v>
                </c:pt>
                <c:pt idx="164">
                  <c:v>1.640</c:v>
                </c:pt>
                <c:pt idx="165">
                  <c:v>1.650</c:v>
                </c:pt>
                <c:pt idx="166">
                  <c:v>1.660</c:v>
                </c:pt>
                <c:pt idx="167">
                  <c:v>1.670</c:v>
                </c:pt>
                <c:pt idx="168">
                  <c:v>1.680</c:v>
                </c:pt>
                <c:pt idx="169">
                  <c:v>1.690</c:v>
                </c:pt>
                <c:pt idx="170">
                  <c:v>1.700</c:v>
                </c:pt>
                <c:pt idx="171">
                  <c:v>1.710</c:v>
                </c:pt>
                <c:pt idx="172">
                  <c:v>1.720</c:v>
                </c:pt>
                <c:pt idx="173">
                  <c:v>1.730</c:v>
                </c:pt>
                <c:pt idx="174">
                  <c:v>1.740</c:v>
                </c:pt>
                <c:pt idx="175">
                  <c:v>1.750</c:v>
                </c:pt>
                <c:pt idx="176">
                  <c:v>1.760</c:v>
                </c:pt>
                <c:pt idx="177">
                  <c:v>1.770</c:v>
                </c:pt>
                <c:pt idx="178">
                  <c:v>1.780</c:v>
                </c:pt>
                <c:pt idx="179">
                  <c:v>1.790</c:v>
                </c:pt>
                <c:pt idx="180">
                  <c:v>1.800</c:v>
                </c:pt>
                <c:pt idx="181">
                  <c:v>1.810</c:v>
                </c:pt>
                <c:pt idx="182">
                  <c:v>1.820</c:v>
                </c:pt>
                <c:pt idx="183">
                  <c:v>1.830</c:v>
                </c:pt>
                <c:pt idx="184">
                  <c:v>1.840</c:v>
                </c:pt>
                <c:pt idx="185">
                  <c:v>1.850</c:v>
                </c:pt>
                <c:pt idx="186">
                  <c:v>1.860</c:v>
                </c:pt>
                <c:pt idx="187">
                  <c:v>1.870</c:v>
                </c:pt>
                <c:pt idx="188">
                  <c:v>1.880</c:v>
                </c:pt>
                <c:pt idx="189">
                  <c:v>1.890</c:v>
                </c:pt>
                <c:pt idx="190">
                  <c:v>1.900</c:v>
                </c:pt>
                <c:pt idx="191">
                  <c:v>1.910</c:v>
                </c:pt>
                <c:pt idx="192">
                  <c:v>1.920</c:v>
                </c:pt>
                <c:pt idx="193">
                  <c:v>1.930</c:v>
                </c:pt>
                <c:pt idx="194">
                  <c:v>1.940</c:v>
                </c:pt>
                <c:pt idx="195">
                  <c:v>1.950</c:v>
                </c:pt>
                <c:pt idx="196">
                  <c:v>1.960</c:v>
                </c:pt>
                <c:pt idx="197">
                  <c:v>1.970</c:v>
                </c:pt>
                <c:pt idx="198">
                  <c:v>1.980</c:v>
                </c:pt>
                <c:pt idx="199">
                  <c:v>1.990</c:v>
                </c:pt>
                <c:pt idx="200">
                  <c:v>2.000</c:v>
                </c:pt>
                <c:pt idx="201">
                  <c:v>2.010</c:v>
                </c:pt>
                <c:pt idx="202">
                  <c:v>2.020</c:v>
                </c:pt>
                <c:pt idx="203">
                  <c:v>2.030</c:v>
                </c:pt>
                <c:pt idx="204">
                  <c:v>2.040</c:v>
                </c:pt>
                <c:pt idx="205">
                  <c:v>2.050</c:v>
                </c:pt>
                <c:pt idx="206">
                  <c:v>2.060</c:v>
                </c:pt>
                <c:pt idx="207">
                  <c:v>2.070</c:v>
                </c:pt>
                <c:pt idx="208">
                  <c:v>2.080</c:v>
                </c:pt>
                <c:pt idx="209">
                  <c:v>2.090</c:v>
                </c:pt>
                <c:pt idx="210">
                  <c:v>2.100</c:v>
                </c:pt>
                <c:pt idx="211">
                  <c:v>2.110</c:v>
                </c:pt>
                <c:pt idx="212">
                  <c:v>2.120</c:v>
                </c:pt>
                <c:pt idx="213">
                  <c:v>2.130</c:v>
                </c:pt>
                <c:pt idx="214">
                  <c:v>2.140</c:v>
                </c:pt>
                <c:pt idx="215">
                  <c:v>2.150</c:v>
                </c:pt>
                <c:pt idx="216">
                  <c:v>2.160</c:v>
                </c:pt>
                <c:pt idx="217">
                  <c:v>2.170</c:v>
                </c:pt>
                <c:pt idx="218">
                  <c:v>2.180</c:v>
                </c:pt>
                <c:pt idx="219">
                  <c:v>2.190</c:v>
                </c:pt>
                <c:pt idx="220">
                  <c:v>2.200</c:v>
                </c:pt>
                <c:pt idx="221">
                  <c:v>2.210</c:v>
                </c:pt>
                <c:pt idx="222">
                  <c:v>2.220</c:v>
                </c:pt>
                <c:pt idx="223">
                  <c:v>2.230</c:v>
                </c:pt>
                <c:pt idx="224">
                  <c:v>2.240</c:v>
                </c:pt>
                <c:pt idx="225">
                  <c:v>2.250</c:v>
                </c:pt>
                <c:pt idx="226">
                  <c:v>2.260</c:v>
                </c:pt>
                <c:pt idx="227">
                  <c:v>2.270</c:v>
                </c:pt>
                <c:pt idx="228">
                  <c:v>2.280</c:v>
                </c:pt>
                <c:pt idx="229">
                  <c:v>2.290</c:v>
                </c:pt>
                <c:pt idx="230">
                  <c:v>2.300</c:v>
                </c:pt>
                <c:pt idx="231">
                  <c:v>2.310</c:v>
                </c:pt>
                <c:pt idx="232">
                  <c:v>2.320</c:v>
                </c:pt>
                <c:pt idx="233">
                  <c:v>2.330</c:v>
                </c:pt>
                <c:pt idx="234">
                  <c:v>2.340</c:v>
                </c:pt>
                <c:pt idx="235">
                  <c:v>2.350</c:v>
                </c:pt>
                <c:pt idx="236">
                  <c:v>2.360</c:v>
                </c:pt>
                <c:pt idx="237">
                  <c:v>2.370</c:v>
                </c:pt>
                <c:pt idx="238">
                  <c:v>2.380</c:v>
                </c:pt>
                <c:pt idx="239">
                  <c:v>2.390</c:v>
                </c:pt>
                <c:pt idx="240">
                  <c:v>2.400</c:v>
                </c:pt>
                <c:pt idx="241">
                  <c:v>2.410</c:v>
                </c:pt>
                <c:pt idx="242">
                  <c:v>2.420</c:v>
                </c:pt>
                <c:pt idx="243">
                  <c:v>2.430</c:v>
                </c:pt>
                <c:pt idx="244">
                  <c:v>2.440</c:v>
                </c:pt>
                <c:pt idx="245">
                  <c:v>2.450</c:v>
                </c:pt>
                <c:pt idx="246">
                  <c:v>2.460</c:v>
                </c:pt>
                <c:pt idx="247">
                  <c:v>2.470</c:v>
                </c:pt>
                <c:pt idx="248">
                  <c:v>2.480</c:v>
                </c:pt>
                <c:pt idx="249">
                  <c:v>2.490</c:v>
                </c:pt>
                <c:pt idx="250">
                  <c:v>2.500</c:v>
                </c:pt>
              </c:strCache>
            </c:strRef>
          </c:cat>
          <c:val>
            <c:numRef>
              <c:f>Foglio1!$E$10:$E$260</c:f>
              <c:numCache>
                <c:formatCode>General</c:formatCode>
                <c:ptCount val="251"/>
                <c:pt idx="0">
                  <c:v>0</c:v>
                </c:pt>
                <c:pt idx="1">
                  <c:v>-6</c:v>
                </c:pt>
                <c:pt idx="2">
                  <c:v>-5.925</c:v>
                </c:pt>
                <c:pt idx="3">
                  <c:v>-5.76</c:v>
                </c:pt>
                <c:pt idx="4">
                  <c:v>-5.591625</c:v>
                </c:pt>
                <c:pt idx="5">
                  <c:v>-5.42128125</c:v>
                </c:pt>
                <c:pt idx="6">
                  <c:v>-5.249143125</c:v>
                </c:pt>
                <c:pt idx="7">
                  <c:v>-5.0753664375</c:v>
                </c:pt>
                <c:pt idx="8">
                  <c:v>-4.9001058609375</c:v>
                </c:pt>
                <c:pt idx="9">
                  <c:v>-4.72351507734375</c:v>
                </c:pt>
                <c:pt idx="10">
                  <c:v>-4.54574667757031</c:v>
                </c:pt>
                <c:pt idx="11">
                  <c:v>-4.36695206015508</c:v>
                </c:pt>
                <c:pt idx="12">
                  <c:v>-4.18728133242844</c:v>
                </c:pt>
                <c:pt idx="13">
                  <c:v>-4.00688321395485</c:v>
                </c:pt>
                <c:pt idx="14">
                  <c:v>-3.82590494235204</c:v>
                </c:pt>
                <c:pt idx="15">
                  <c:v>-3.64449218152702</c:v>
                </c:pt>
                <c:pt idx="16">
                  <c:v>-3.46278893236557</c:v>
                </c:pt>
                <c:pt idx="17">
                  <c:v>-3.28093744590973</c:v>
                </c:pt>
                <c:pt idx="18">
                  <c:v>-3.09907813905517</c:v>
                </c:pt>
                <c:pt idx="19">
                  <c:v>-2.91734951279818</c:v>
                </c:pt>
                <c:pt idx="20">
                  <c:v>-2.73588807305956</c:v>
                </c:pt>
                <c:pt idx="21">
                  <c:v>-2.55482825411052</c:v>
                </c:pt>
                <c:pt idx="22">
                  <c:v>-2.37430234462295</c:v>
                </c:pt>
                <c:pt idx="23">
                  <c:v>-2.19444041636483</c:v>
                </c:pt>
                <c:pt idx="24">
                  <c:v>-2.01537025555843</c:v>
                </c:pt>
                <c:pt idx="25">
                  <c:v>-1.83721729691744</c:v>
                </c:pt>
                <c:pt idx="26">
                  <c:v>-1.66010456037627</c:v>
                </c:pt>
                <c:pt idx="27">
                  <c:v>-1.48415259052305</c:v>
                </c:pt>
                <c:pt idx="28">
                  <c:v>-1.30947939874526</c:v>
                </c:pt>
                <c:pt idx="29">
                  <c:v>-1.13620040809498</c:v>
                </c:pt>
                <c:pt idx="30">
                  <c:v>-0.964428400878479</c:v>
                </c:pt>
                <c:pt idx="31">
                  <c:v>-0.794273468972673</c:v>
                </c:pt>
                <c:pt idx="32">
                  <c:v>-0.625842966869042</c:v>
                </c:pt>
                <c:pt idx="33">
                  <c:v>-0.45924146744334</c:v>
                </c:pt>
                <c:pt idx="34">
                  <c:v>-0.294570720447463</c:v>
                </c:pt>
                <c:pt idx="35">
                  <c:v>-0.13192961371782</c:v>
                </c:pt>
                <c:pt idx="36">
                  <c:v>0.0285858629074681</c:v>
                </c:pt>
                <c:pt idx="37">
                  <c:v>0.186882650972147</c:v>
                </c:pt>
                <c:pt idx="38">
                  <c:v>0.342870654097734</c:v>
                </c:pt>
                <c:pt idx="39">
                  <c:v>0.496462766005171</c:v>
                </c:pt>
                <c:pt idx="40">
                  <c:v>0.647574895877495</c:v>
                </c:pt>
                <c:pt idx="41">
                  <c:v>0.796125991080635</c:v>
                </c:pt>
                <c:pt idx="42">
                  <c:v>0.942038057261185</c:v>
                </c:pt>
                <c:pt idx="43">
                  <c:v>1.08523617584178</c:v>
                </c:pt>
                <c:pt idx="44">
                  <c:v>1.22564851893636</c:v>
                </c:pt>
                <c:pt idx="45">
                  <c:v>1.36320636170928</c:v>
                </c:pt>
                <c:pt idx="46">
                  <c:v>1.4978440922039</c:v>
                </c:pt>
                <c:pt idx="47">
                  <c:v>1.62949921866773</c:v>
                </c:pt>
                <c:pt idx="48">
                  <c:v>1.75811237440285</c:v>
                </c:pt>
                <c:pt idx="49">
                  <c:v>1.88362732017186</c:v>
                </c:pt>
                <c:pt idx="50">
                  <c:v>2.00599094419085</c:v>
                </c:pt>
                <c:pt idx="51">
                  <c:v>2.1251532597425</c:v>
                </c:pt>
                <c:pt idx="52">
                  <c:v>2.24106740044373</c:v>
                </c:pt>
                <c:pt idx="53">
                  <c:v>2.35368961320355</c:v>
                </c:pt>
                <c:pt idx="54">
                  <c:v>2.46297924890804</c:v>
                </c:pt>
                <c:pt idx="55">
                  <c:v>2.56889875087081</c:v>
                </c:pt>
                <c:pt idx="56">
                  <c:v>2.6714136410881</c:v>
                </c:pt>
                <c:pt idx="57">
                  <c:v>2.77049250433927</c:v>
                </c:pt>
                <c:pt idx="58">
                  <c:v>2.86610697017402</c:v>
                </c:pt>
                <c:pt idx="59">
                  <c:v>2.9582316928292</c:v>
                </c:pt>
                <c:pt idx="60">
                  <c:v>3.04684432911859</c:v>
                </c:pt>
                <c:pt idx="61">
                  <c:v>3.13192551434053</c:v>
                </c:pt>
                <c:pt idx="62">
                  <c:v>3.21345883624851</c:v>
                </c:pt>
                <c:pt idx="63">
                  <c:v>3.29143080713132</c:v>
                </c:pt>
                <c:pt idx="64">
                  <c:v>3.36583083404975</c:v>
                </c:pt>
                <c:pt idx="65">
                  <c:v>3.43665118727776</c:v>
                </c:pt>
                <c:pt idx="66">
                  <c:v>3.50388696699664</c:v>
                </c:pt>
                <c:pt idx="67">
                  <c:v>3.56753606829156</c:v>
                </c:pt>
                <c:pt idx="68">
                  <c:v>3.62759914450024</c:v>
                </c:pt>
                <c:pt idx="69">
                  <c:v>3.68407956896425</c:v>
                </c:pt>
                <c:pt idx="70">
                  <c:v>3.73698339523391</c:v>
                </c:pt>
                <c:pt idx="71">
                  <c:v>3.78631931577824</c:v>
                </c:pt>
                <c:pt idx="72">
                  <c:v>3.83209861925179</c:v>
                </c:pt>
                <c:pt idx="73">
                  <c:v>3.87433514637076</c:v>
                </c:pt>
                <c:pt idx="74">
                  <c:v>3.91304524445079</c:v>
                </c:pt>
                <c:pt idx="75">
                  <c:v>3.9482477206596</c:v>
                </c:pt>
                <c:pt idx="76">
                  <c:v>3.97996379403743</c:v>
                </c:pt>
                <c:pt idx="77">
                  <c:v>4.00821704633878</c:v>
                </c:pt>
                <c:pt idx="78">
                  <c:v>4.03303337174898</c:v>
                </c:pt>
                <c:pt idx="79">
                  <c:v>4.05444092552913</c:v>
                </c:pt>
                <c:pt idx="80">
                  <c:v>4.07247007164337</c:v>
                </c:pt>
                <c:pt idx="81">
                  <c:v>4.0871533294221</c:v>
                </c:pt>
                <c:pt idx="82">
                  <c:v>4.09852531931496</c:v>
                </c:pt>
                <c:pt idx="83">
                  <c:v>4.10662270778741</c:v>
                </c:pt>
                <c:pt idx="84">
                  <c:v>4.11148415141441</c:v>
                </c:pt>
                <c:pt idx="85">
                  <c:v>4.11315024022483</c:v>
                </c:pt>
                <c:pt idx="86">
                  <c:v>4.11166344035</c:v>
                </c:pt>
                <c:pt idx="87">
                  <c:v>4.10706803602946</c:v>
                </c:pt>
                <c:pt idx="88">
                  <c:v>4.09941007102687</c:v>
                </c:pt>
                <c:pt idx="89">
                  <c:v>4.08873728950883</c:v>
                </c:pt>
                <c:pt idx="90">
                  <c:v>4.0750990764388</c:v>
                </c:pt>
                <c:pt idx="91">
                  <c:v>4.05854639753827</c:v>
                </c:pt>
                <c:pt idx="92">
                  <c:v>4.03913173886667</c:v>
                </c:pt>
                <c:pt idx="93">
                  <c:v>4.01690904607124</c:v>
                </c:pt>
                <c:pt idx="94">
                  <c:v>3.99193366335773</c:v>
                </c:pt>
                <c:pt idx="95">
                  <c:v>3.964262272232</c:v>
                </c:pt>
                <c:pt idx="96">
                  <c:v>3.93395283006243</c:v>
                </c:pt>
                <c:pt idx="97">
                  <c:v>3.90106450851222</c:v>
                </c:pt>
                <c:pt idx="98">
                  <c:v>3.86565763189038</c:v>
                </c:pt>
                <c:pt idx="99">
                  <c:v>3.82779361546924</c:v>
                </c:pt>
                <c:pt idx="100">
                  <c:v>3.78753490381605</c:v>
                </c:pt>
                <c:pt idx="101">
                  <c:v>3.74494490918526</c:v>
                </c:pt>
                <c:pt idx="102">
                  <c:v>3.70008795001767</c:v>
                </c:pt>
                <c:pt idx="103">
                  <c:v>3.65302918959167</c:v>
                </c:pt>
                <c:pt idx="104">
                  <c:v>3.6038345748713</c:v>
                </c:pt>
                <c:pt idx="105">
                  <c:v>3.55257077559481</c:v>
                </c:pt>
                <c:pt idx="106">
                  <c:v>3.49930512364693</c:v>
                </c:pt>
                <c:pt idx="107">
                  <c:v>3.44410555275704</c:v>
                </c:pt>
                <c:pt idx="108">
                  <c:v>3.38704053856467</c:v>
                </c:pt>
                <c:pt idx="109">
                  <c:v>3.32817903909292</c:v>
                </c:pt>
                <c:pt idx="110">
                  <c:v>3.26759043566948</c:v>
                </c:pt>
                <c:pt idx="111">
                  <c:v>3.2053444743342</c:v>
                </c:pt>
                <c:pt idx="112">
                  <c:v>3.14151120777095</c:v>
                </c:pt>
                <c:pt idx="113">
                  <c:v>3.07616093780098</c:v>
                </c:pt>
                <c:pt idx="114">
                  <c:v>3.0093641584737</c:v>
                </c:pt>
                <c:pt idx="115">
                  <c:v>2.94119149979015</c:v>
                </c:pt>
                <c:pt idx="116">
                  <c:v>2.87171367209315</c:v>
                </c:pt>
                <c:pt idx="117">
                  <c:v>2.80100141115756</c:v>
                </c:pt>
                <c:pt idx="118">
                  <c:v>2.72912542401257</c:v>
                </c:pt>
                <c:pt idx="119">
                  <c:v>2.65615633552755</c:v>
                </c:pt>
                <c:pt idx="120">
                  <c:v>2.58216463579134</c:v>
                </c:pt>
                <c:pt idx="121">
                  <c:v>2.50722062831439</c:v>
                </c:pt>
                <c:pt idx="122">
                  <c:v>2.43139437908184</c:v>
                </c:pt>
                <c:pt idx="123">
                  <c:v>2.3547556664846</c:v>
                </c:pt>
                <c:pt idx="124">
                  <c:v>2.27737393215461</c:v>
                </c:pt>
                <c:pt idx="125">
                  <c:v>2.19931823272927</c:v>
                </c:pt>
                <c:pt idx="126">
                  <c:v>2.12065719256901</c:v>
                </c:pt>
                <c:pt idx="127">
                  <c:v>2.04145895745102</c:v>
                </c:pt>
                <c:pt idx="128">
                  <c:v>1.96179114926089</c:v>
                </c:pt>
                <c:pt idx="129">
                  <c:v>1.8817208217031</c:v>
                </c:pt>
                <c:pt idx="130">
                  <c:v>1.80131441705008</c:v>
                </c:pt>
                <c:pt idx="131">
                  <c:v>1.72063772394847</c:v>
                </c:pt>
                <c:pt idx="132">
                  <c:v>1.63975583630038</c:v>
                </c:pt>
                <c:pt idx="133">
                  <c:v>1.55873311323603</c:v>
                </c:pt>
                <c:pt idx="134">
                  <c:v>1.47763314019344</c:v>
                </c:pt>
                <c:pt idx="135">
                  <c:v>1.39651869111959</c:v>
                </c:pt>
                <c:pt idx="136">
                  <c:v>1.31545169180645</c:v>
                </c:pt>
                <c:pt idx="137">
                  <c:v>1.23449318437428</c:v>
                </c:pt>
                <c:pt idx="138">
                  <c:v>1.15370329291346</c:v>
                </c:pt>
                <c:pt idx="139">
                  <c:v>1.07314119029527</c:v>
                </c:pt>
                <c:pt idx="140">
                  <c:v>0.992865066160707</c:v>
                </c:pt>
                <c:pt idx="141">
                  <c:v>0.912932096095736</c:v>
                </c:pt>
                <c:pt idx="142">
                  <c:v>0.833398412000062</c:v>
                </c:pt>
                <c:pt idx="143">
                  <c:v>0.754319073655741</c:v>
                </c:pt>
                <c:pt idx="144">
                  <c:v>0.675748041500784</c:v>
                </c:pt>
                <c:pt idx="145">
                  <c:v>0.597738150611991</c:v>
                </c:pt>
                <c:pt idx="146">
                  <c:v>0.520341085900281</c:v>
                </c:pt>
                <c:pt idx="147">
                  <c:v>0.443607358520778</c:v>
                </c:pt>
                <c:pt idx="148">
                  <c:v>0.367586283498991</c:v>
                </c:pt>
                <c:pt idx="149">
                  <c:v>0.292325958573471</c:v>
                </c:pt>
                <c:pt idx="150">
                  <c:v>0.217873244254388</c:v>
                </c:pt>
                <c:pt idx="151">
                  <c:v>0.144273745096563</c:v>
                </c:pt>
                <c:pt idx="152">
                  <c:v>0.071571792184594</c:v>
                </c:pt>
                <c:pt idx="153">
                  <c:v>-0.000189573173198232</c:v>
                </c:pt>
                <c:pt idx="154">
                  <c:v>-0.0709686145461333</c:v>
                </c:pt>
                <c:pt idx="155">
                  <c:v>-0.14072491428284</c:v>
                </c:pt>
                <c:pt idx="156">
                  <c:v>-0.209419386219073</c:v>
                </c:pt>
                <c:pt idx="157">
                  <c:v>-0.277014287198345</c:v>
                </c:pt>
                <c:pt idx="158">
                  <c:v>-0.343473227412862</c:v>
                </c:pt>
                <c:pt idx="159">
                  <c:v>-0.408761179573026</c:v>
                </c:pt>
                <c:pt idx="160">
                  <c:v>-0.472844486914573</c:v>
                </c:pt>
                <c:pt idx="161">
                  <c:v>-0.535690870053157</c:v>
                </c:pt>
                <c:pt idx="162">
                  <c:v>-0.59726943269694</c:v>
                </c:pt>
                <c:pt idx="163">
                  <c:v>-0.657550666228457</c:v>
                </c:pt>
                <c:pt idx="164">
                  <c:v>-0.716506453167777</c:v>
                </c:pt>
                <c:pt idx="165">
                  <c:v>-0.774110069529602</c:v>
                </c:pt>
                <c:pt idx="166">
                  <c:v>-0.830336186087666</c:v>
                </c:pt>
                <c:pt idx="167">
                  <c:v>-0.885160868560427</c:v>
                </c:pt>
                <c:pt idx="168">
                  <c:v>-0.93856157673267</c:v>
                </c:pt>
                <c:pt idx="169">
                  <c:v>-0.990517162528255</c:v>
                </c:pt>
                <c:pt idx="170">
                  <c:v>-1.04100786704984</c:v>
                </c:pt>
                <c:pt idx="171">
                  <c:v>-1.09001531660193</c:v>
                </c:pt>
                <c:pt idx="172">
                  <c:v>-1.13752251771431</c:v>
                </c:pt>
                <c:pt idx="173">
                  <c:v>-1.18351385118312</c:v>
                </c:pt>
                <c:pt idx="174">
                  <c:v>-1.22797506514779</c:v>
                </c:pt>
                <c:pt idx="175">
                  <c:v>-1.27089326722215</c:v>
                </c:pt>
                <c:pt idx="176">
                  <c:v>-1.31225691569865</c:v>
                </c:pt>
                <c:pt idx="177">
                  <c:v>-1.35205580984517</c:v>
                </c:pt>
                <c:pt idx="178">
                  <c:v>-1.39028107931412</c:v>
                </c:pt>
                <c:pt idx="179">
                  <c:v>-1.42692517268411</c:v>
                </c:pt>
                <c:pt idx="180">
                  <c:v>-1.46198184515468</c:v>
                </c:pt>
                <c:pt idx="181">
                  <c:v>-1.49544614541521</c:v>
                </c:pt>
                <c:pt idx="182">
                  <c:v>-1.52731440170917</c:v>
                </c:pt>
                <c:pt idx="183">
                  <c:v>-1.55758420711535</c:v>
                </c:pt>
                <c:pt idx="184">
                  <c:v>-1.58625440406807</c:v>
                </c:pt>
                <c:pt idx="185">
                  <c:v>-1.61332506813841</c:v>
                </c:pt>
                <c:pt idx="186">
                  <c:v>-1.63879749109912</c:v>
                </c:pt>
                <c:pt idx="187">
                  <c:v>-1.66267416329573</c:v>
                </c:pt>
                <c:pt idx="188">
                  <c:v>-1.68495875534682</c:v>
                </c:pt>
                <c:pt idx="189">
                  <c:v>-1.70565609919664</c:v>
                </c:pt>
                <c:pt idx="190">
                  <c:v>-1.72477216854322</c:v>
                </c:pt>
                <c:pt idx="191">
                  <c:v>-1.74231405866554</c:v>
                </c:pt>
                <c:pt idx="192">
                  <c:v>-1.75828996567327</c:v>
                </c:pt>
                <c:pt idx="193">
                  <c:v>-1.77270916520276</c:v>
                </c:pt>
                <c:pt idx="194">
                  <c:v>-1.78558199058313</c:v>
                </c:pt>
                <c:pt idx="195">
                  <c:v>-1.7969198104963</c:v>
                </c:pt>
                <c:pt idx="196">
                  <c:v>-1.80673500615486</c:v>
                </c:pt>
                <c:pt idx="197">
                  <c:v>-1.81504094802179</c:v>
                </c:pt>
                <c:pt idx="198">
                  <c:v>-1.82185197209597</c:v>
                </c:pt>
                <c:pt idx="199">
                  <c:v>-1.82718335578753</c:v>
                </c:pt>
                <c:pt idx="200">
                  <c:v>-1.83105129340696</c:v>
                </c:pt>
                <c:pt idx="201">
                  <c:v>-1.83347287129195</c:v>
                </c:pt>
                <c:pt idx="202">
                  <c:v>-1.8344660425958</c:v>
                </c:pt>
                <c:pt idx="203">
                  <c:v>-1.83404960176132</c:v>
                </c:pt>
                <c:pt idx="204">
                  <c:v>-1.83224315870382</c:v>
                </c:pt>
                <c:pt idx="205">
                  <c:v>-1.82906711272689</c:v>
                </c:pt>
                <c:pt idx="206">
                  <c:v>-1.82454262619449</c:v>
                </c:pt>
                <c:pt idx="207">
                  <c:v>-1.81869159798273</c:v>
                </c:pt>
                <c:pt idx="208">
                  <c:v>-1.8115366367344</c:v>
                </c:pt>
                <c:pt idx="209">
                  <c:v>-1.80310103393961</c:v>
                </c:pt>
                <c:pt idx="210">
                  <c:v>-1.79340873686505</c:v>
                </c:pt>
                <c:pt idx="211">
                  <c:v>-1.78248432135487</c:v>
                </c:pt>
                <c:pt idx="212">
                  <c:v>-1.77035296452534</c:v>
                </c:pt>
                <c:pt idx="213">
                  <c:v>-1.75704041737583</c:v>
                </c:pt>
                <c:pt idx="214">
                  <c:v>-1.74257297733773</c:v>
                </c:pt>
                <c:pt idx="215">
                  <c:v>-1.72697746078349</c:v>
                </c:pt>
                <c:pt idx="216">
                  <c:v>-1.71028117551679</c:v>
                </c:pt>
                <c:pt idx="217">
                  <c:v>-1.6925118932654</c:v>
                </c:pt>
                <c:pt idx="218">
                  <c:v>-1.67369782219742</c:v>
                </c:pt>
                <c:pt idx="219">
                  <c:v>-1.65386757948157</c:v>
                </c:pt>
                <c:pt idx="220">
                  <c:v>-1.63305016391179</c:v>
                </c:pt>
                <c:pt idx="221">
                  <c:v>-1.61127492861611</c:v>
                </c:pt>
                <c:pt idx="222">
                  <c:v>-1.58857155386936</c:v>
                </c:pt>
                <c:pt idx="223">
                  <c:v>-1.56497002002911</c:v>
                </c:pt>
                <c:pt idx="224">
                  <c:v>-1.5405005806136</c:v>
                </c:pt>
                <c:pt idx="225">
                  <c:v>-1.51519373554029</c:v>
                </c:pt>
                <c:pt idx="226">
                  <c:v>-1.48908020454319</c:v>
                </c:pt>
                <c:pt idx="227">
                  <c:v>-1.46219090078673</c:v>
                </c:pt>
                <c:pt idx="228">
                  <c:v>-1.43455690469358</c:v>
                </c:pt>
                <c:pt idx="229">
                  <c:v>-1.40620943800336</c:v>
                </c:pt>
                <c:pt idx="230">
                  <c:v>-1.37717983807895</c:v>
                </c:pt>
                <c:pt idx="231">
                  <c:v>-1.34749953247637</c:v>
                </c:pt>
                <c:pt idx="232">
                  <c:v>-1.31720001379416</c:v>
                </c:pt>
                <c:pt idx="233">
                  <c:v>-1.28631281481742</c:v>
                </c:pt>
                <c:pt idx="234">
                  <c:v>-1.25486948397157</c:v>
                </c:pt>
                <c:pt idx="235">
                  <c:v>-1.22290156110001</c:v>
                </c:pt>
                <c:pt idx="236">
                  <c:v>-1.19044055358004</c:v>
                </c:pt>
                <c:pt idx="237">
                  <c:v>-1.15751791279015</c:v>
                </c:pt>
                <c:pt idx="238">
                  <c:v>-1.12416501094224</c:v>
                </c:pt>
                <c:pt idx="239">
                  <c:v>-1.090413118291</c:v>
                </c:pt>
                <c:pt idx="240">
                  <c:v>-1.05629338073288</c:v>
                </c:pt>
                <c:pt idx="241">
                  <c:v>-1.02183679780632</c:v>
                </c:pt>
                <c:pt idx="242">
                  <c:v>-0.987074201104418</c:v>
                </c:pt>
                <c:pt idx="243">
                  <c:v>-0.952036233110863</c:v>
                </c:pt>
                <c:pt idx="244">
                  <c:v>-0.916753326469481</c:v>
                </c:pt>
                <c:pt idx="245">
                  <c:v>-0.881255683697175</c:v>
                </c:pt>
                <c:pt idx="246">
                  <c:v>-0.845573257349656</c:v>
                </c:pt>
                <c:pt idx="247">
                  <c:v>-0.80973573064887</c:v>
                </c:pt>
                <c:pt idx="248">
                  <c:v>-0.773772498580524</c:v>
                </c:pt>
                <c:pt idx="249">
                  <c:v>-0.737712649469677</c:v>
                </c:pt>
                <c:pt idx="250">
                  <c:v>-0.7015849470418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orza"</c:f>
              <c:strCache>
                <c:ptCount val="1"/>
                <c:pt idx="0">
                  <c:v>Forz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0:$B$260</c:f>
              <c:strCache>
                <c:ptCount val="25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  <c:pt idx="101">
                  <c:v>1.010</c:v>
                </c:pt>
                <c:pt idx="102">
                  <c:v>1.020</c:v>
                </c:pt>
                <c:pt idx="103">
                  <c:v>1.030</c:v>
                </c:pt>
                <c:pt idx="104">
                  <c:v>1.040</c:v>
                </c:pt>
                <c:pt idx="105">
                  <c:v>1.050</c:v>
                </c:pt>
                <c:pt idx="106">
                  <c:v>1.060</c:v>
                </c:pt>
                <c:pt idx="107">
                  <c:v>1.070</c:v>
                </c:pt>
                <c:pt idx="108">
                  <c:v>1.080</c:v>
                </c:pt>
                <c:pt idx="109">
                  <c:v>1.090</c:v>
                </c:pt>
                <c:pt idx="110">
                  <c:v>1.100</c:v>
                </c:pt>
                <c:pt idx="111">
                  <c:v>1.110</c:v>
                </c:pt>
                <c:pt idx="112">
                  <c:v>1.120</c:v>
                </c:pt>
                <c:pt idx="113">
                  <c:v>1.130</c:v>
                </c:pt>
                <c:pt idx="114">
                  <c:v>1.140</c:v>
                </c:pt>
                <c:pt idx="115">
                  <c:v>1.150</c:v>
                </c:pt>
                <c:pt idx="116">
                  <c:v>1.160</c:v>
                </c:pt>
                <c:pt idx="117">
                  <c:v>1.170</c:v>
                </c:pt>
                <c:pt idx="118">
                  <c:v>1.180</c:v>
                </c:pt>
                <c:pt idx="119">
                  <c:v>1.190</c:v>
                </c:pt>
                <c:pt idx="120">
                  <c:v>1.200</c:v>
                </c:pt>
                <c:pt idx="121">
                  <c:v>1.210</c:v>
                </c:pt>
                <c:pt idx="122">
                  <c:v>1.220</c:v>
                </c:pt>
                <c:pt idx="123">
                  <c:v>1.230</c:v>
                </c:pt>
                <c:pt idx="124">
                  <c:v>1.240</c:v>
                </c:pt>
                <c:pt idx="125">
                  <c:v>1.250</c:v>
                </c:pt>
                <c:pt idx="126">
                  <c:v>1.260</c:v>
                </c:pt>
                <c:pt idx="127">
                  <c:v>1.270</c:v>
                </c:pt>
                <c:pt idx="128">
                  <c:v>1.280</c:v>
                </c:pt>
                <c:pt idx="129">
                  <c:v>1.290</c:v>
                </c:pt>
                <c:pt idx="130">
                  <c:v>1.300</c:v>
                </c:pt>
                <c:pt idx="131">
                  <c:v>1.310</c:v>
                </c:pt>
                <c:pt idx="132">
                  <c:v>1.320</c:v>
                </c:pt>
                <c:pt idx="133">
                  <c:v>1.330</c:v>
                </c:pt>
                <c:pt idx="134">
                  <c:v>1.340</c:v>
                </c:pt>
                <c:pt idx="135">
                  <c:v>1.350</c:v>
                </c:pt>
                <c:pt idx="136">
                  <c:v>1.360</c:v>
                </c:pt>
                <c:pt idx="137">
                  <c:v>1.370</c:v>
                </c:pt>
                <c:pt idx="138">
                  <c:v>1.380</c:v>
                </c:pt>
                <c:pt idx="139">
                  <c:v>1.390</c:v>
                </c:pt>
                <c:pt idx="140">
                  <c:v>1.400</c:v>
                </c:pt>
                <c:pt idx="141">
                  <c:v>1.410</c:v>
                </c:pt>
                <c:pt idx="142">
                  <c:v>1.420</c:v>
                </c:pt>
                <c:pt idx="143">
                  <c:v>1.430</c:v>
                </c:pt>
                <c:pt idx="144">
                  <c:v>1.440</c:v>
                </c:pt>
                <c:pt idx="145">
                  <c:v>1.450</c:v>
                </c:pt>
                <c:pt idx="146">
                  <c:v>1.460</c:v>
                </c:pt>
                <c:pt idx="147">
                  <c:v>1.470</c:v>
                </c:pt>
                <c:pt idx="148">
                  <c:v>1.480</c:v>
                </c:pt>
                <c:pt idx="149">
                  <c:v>1.490</c:v>
                </c:pt>
                <c:pt idx="150">
                  <c:v>1.500</c:v>
                </c:pt>
                <c:pt idx="151">
                  <c:v>1.510</c:v>
                </c:pt>
                <c:pt idx="152">
                  <c:v>1.520</c:v>
                </c:pt>
                <c:pt idx="153">
                  <c:v>1.530</c:v>
                </c:pt>
                <c:pt idx="154">
                  <c:v>1.540</c:v>
                </c:pt>
                <c:pt idx="155">
                  <c:v>1.550</c:v>
                </c:pt>
                <c:pt idx="156">
                  <c:v>1.560</c:v>
                </c:pt>
                <c:pt idx="157">
                  <c:v>1.570</c:v>
                </c:pt>
                <c:pt idx="158">
                  <c:v>1.580</c:v>
                </c:pt>
                <c:pt idx="159">
                  <c:v>1.590</c:v>
                </c:pt>
                <c:pt idx="160">
                  <c:v>1.600</c:v>
                </c:pt>
                <c:pt idx="161">
                  <c:v>1.610</c:v>
                </c:pt>
                <c:pt idx="162">
                  <c:v>1.620</c:v>
                </c:pt>
                <c:pt idx="163">
                  <c:v>1.630</c:v>
                </c:pt>
                <c:pt idx="164">
                  <c:v>1.640</c:v>
                </c:pt>
                <c:pt idx="165">
                  <c:v>1.650</c:v>
                </c:pt>
                <c:pt idx="166">
                  <c:v>1.660</c:v>
                </c:pt>
                <c:pt idx="167">
                  <c:v>1.670</c:v>
                </c:pt>
                <c:pt idx="168">
                  <c:v>1.680</c:v>
                </c:pt>
                <c:pt idx="169">
                  <c:v>1.690</c:v>
                </c:pt>
                <c:pt idx="170">
                  <c:v>1.700</c:v>
                </c:pt>
                <c:pt idx="171">
                  <c:v>1.710</c:v>
                </c:pt>
                <c:pt idx="172">
                  <c:v>1.720</c:v>
                </c:pt>
                <c:pt idx="173">
                  <c:v>1.730</c:v>
                </c:pt>
                <c:pt idx="174">
                  <c:v>1.740</c:v>
                </c:pt>
                <c:pt idx="175">
                  <c:v>1.750</c:v>
                </c:pt>
                <c:pt idx="176">
                  <c:v>1.760</c:v>
                </c:pt>
                <c:pt idx="177">
                  <c:v>1.770</c:v>
                </c:pt>
                <c:pt idx="178">
                  <c:v>1.780</c:v>
                </c:pt>
                <c:pt idx="179">
                  <c:v>1.790</c:v>
                </c:pt>
                <c:pt idx="180">
                  <c:v>1.800</c:v>
                </c:pt>
                <c:pt idx="181">
                  <c:v>1.810</c:v>
                </c:pt>
                <c:pt idx="182">
                  <c:v>1.820</c:v>
                </c:pt>
                <c:pt idx="183">
                  <c:v>1.830</c:v>
                </c:pt>
                <c:pt idx="184">
                  <c:v>1.840</c:v>
                </c:pt>
                <c:pt idx="185">
                  <c:v>1.850</c:v>
                </c:pt>
                <c:pt idx="186">
                  <c:v>1.860</c:v>
                </c:pt>
                <c:pt idx="187">
                  <c:v>1.870</c:v>
                </c:pt>
                <c:pt idx="188">
                  <c:v>1.880</c:v>
                </c:pt>
                <c:pt idx="189">
                  <c:v>1.890</c:v>
                </c:pt>
                <c:pt idx="190">
                  <c:v>1.900</c:v>
                </c:pt>
                <c:pt idx="191">
                  <c:v>1.910</c:v>
                </c:pt>
                <c:pt idx="192">
                  <c:v>1.920</c:v>
                </c:pt>
                <c:pt idx="193">
                  <c:v>1.930</c:v>
                </c:pt>
                <c:pt idx="194">
                  <c:v>1.940</c:v>
                </c:pt>
                <c:pt idx="195">
                  <c:v>1.950</c:v>
                </c:pt>
                <c:pt idx="196">
                  <c:v>1.960</c:v>
                </c:pt>
                <c:pt idx="197">
                  <c:v>1.970</c:v>
                </c:pt>
                <c:pt idx="198">
                  <c:v>1.980</c:v>
                </c:pt>
                <c:pt idx="199">
                  <c:v>1.990</c:v>
                </c:pt>
                <c:pt idx="200">
                  <c:v>2.000</c:v>
                </c:pt>
                <c:pt idx="201">
                  <c:v>2.010</c:v>
                </c:pt>
                <c:pt idx="202">
                  <c:v>2.020</c:v>
                </c:pt>
                <c:pt idx="203">
                  <c:v>2.030</c:v>
                </c:pt>
                <c:pt idx="204">
                  <c:v>2.040</c:v>
                </c:pt>
                <c:pt idx="205">
                  <c:v>2.050</c:v>
                </c:pt>
                <c:pt idx="206">
                  <c:v>2.060</c:v>
                </c:pt>
                <c:pt idx="207">
                  <c:v>2.070</c:v>
                </c:pt>
                <c:pt idx="208">
                  <c:v>2.080</c:v>
                </c:pt>
                <c:pt idx="209">
                  <c:v>2.090</c:v>
                </c:pt>
                <c:pt idx="210">
                  <c:v>2.100</c:v>
                </c:pt>
                <c:pt idx="211">
                  <c:v>2.110</c:v>
                </c:pt>
                <c:pt idx="212">
                  <c:v>2.120</c:v>
                </c:pt>
                <c:pt idx="213">
                  <c:v>2.130</c:v>
                </c:pt>
                <c:pt idx="214">
                  <c:v>2.140</c:v>
                </c:pt>
                <c:pt idx="215">
                  <c:v>2.150</c:v>
                </c:pt>
                <c:pt idx="216">
                  <c:v>2.160</c:v>
                </c:pt>
                <c:pt idx="217">
                  <c:v>2.170</c:v>
                </c:pt>
                <c:pt idx="218">
                  <c:v>2.180</c:v>
                </c:pt>
                <c:pt idx="219">
                  <c:v>2.190</c:v>
                </c:pt>
                <c:pt idx="220">
                  <c:v>2.200</c:v>
                </c:pt>
                <c:pt idx="221">
                  <c:v>2.210</c:v>
                </c:pt>
                <c:pt idx="222">
                  <c:v>2.220</c:v>
                </c:pt>
                <c:pt idx="223">
                  <c:v>2.230</c:v>
                </c:pt>
                <c:pt idx="224">
                  <c:v>2.240</c:v>
                </c:pt>
                <c:pt idx="225">
                  <c:v>2.250</c:v>
                </c:pt>
                <c:pt idx="226">
                  <c:v>2.260</c:v>
                </c:pt>
                <c:pt idx="227">
                  <c:v>2.270</c:v>
                </c:pt>
                <c:pt idx="228">
                  <c:v>2.280</c:v>
                </c:pt>
                <c:pt idx="229">
                  <c:v>2.290</c:v>
                </c:pt>
                <c:pt idx="230">
                  <c:v>2.300</c:v>
                </c:pt>
                <c:pt idx="231">
                  <c:v>2.310</c:v>
                </c:pt>
                <c:pt idx="232">
                  <c:v>2.320</c:v>
                </c:pt>
                <c:pt idx="233">
                  <c:v>2.330</c:v>
                </c:pt>
                <c:pt idx="234">
                  <c:v>2.340</c:v>
                </c:pt>
                <c:pt idx="235">
                  <c:v>2.350</c:v>
                </c:pt>
                <c:pt idx="236">
                  <c:v>2.360</c:v>
                </c:pt>
                <c:pt idx="237">
                  <c:v>2.370</c:v>
                </c:pt>
                <c:pt idx="238">
                  <c:v>2.380</c:v>
                </c:pt>
                <c:pt idx="239">
                  <c:v>2.390</c:v>
                </c:pt>
                <c:pt idx="240">
                  <c:v>2.400</c:v>
                </c:pt>
                <c:pt idx="241">
                  <c:v>2.410</c:v>
                </c:pt>
                <c:pt idx="242">
                  <c:v>2.420</c:v>
                </c:pt>
                <c:pt idx="243">
                  <c:v>2.430</c:v>
                </c:pt>
                <c:pt idx="244">
                  <c:v>2.440</c:v>
                </c:pt>
                <c:pt idx="245">
                  <c:v>2.450</c:v>
                </c:pt>
                <c:pt idx="246">
                  <c:v>2.460</c:v>
                </c:pt>
                <c:pt idx="247">
                  <c:v>2.470</c:v>
                </c:pt>
                <c:pt idx="248">
                  <c:v>2.480</c:v>
                </c:pt>
                <c:pt idx="249">
                  <c:v>2.490</c:v>
                </c:pt>
                <c:pt idx="250">
                  <c:v>2.500</c:v>
                </c:pt>
              </c:strCache>
            </c:strRef>
          </c:cat>
          <c:val>
            <c:numRef>
              <c:f>Foglio1!$G$10:$G$260</c:f>
              <c:numCache>
                <c:formatCode>General</c:formatCode>
                <c:ptCount val="251"/>
                <c:pt idx="0">
                  <c:v>-2.4</c:v>
                </c:pt>
                <c:pt idx="1">
                  <c:v>-2.37</c:v>
                </c:pt>
                <c:pt idx="2">
                  <c:v>-2.304</c:v>
                </c:pt>
                <c:pt idx="3">
                  <c:v>-2.23665</c:v>
                </c:pt>
                <c:pt idx="4">
                  <c:v>-2.1685125</c:v>
                </c:pt>
                <c:pt idx="5">
                  <c:v>-2.09965725</c:v>
                </c:pt>
                <c:pt idx="6">
                  <c:v>-2.030146575</c:v>
                </c:pt>
                <c:pt idx="7">
                  <c:v>-1.960042344375</c:v>
                </c:pt>
                <c:pt idx="8">
                  <c:v>-1.8894060309375</c:v>
                </c:pt>
                <c:pt idx="9">
                  <c:v>-1.81829867102813</c:v>
                </c:pt>
                <c:pt idx="10">
                  <c:v>-1.74678082406203</c:v>
                </c:pt>
                <c:pt idx="11">
                  <c:v>-1.67491253297138</c:v>
                </c:pt>
                <c:pt idx="12">
                  <c:v>-1.60275328558194</c:v>
                </c:pt>
                <c:pt idx="13">
                  <c:v>-1.53036197694082</c:v>
                </c:pt>
                <c:pt idx="14">
                  <c:v>-1.45779687261081</c:v>
                </c:pt>
                <c:pt idx="15">
                  <c:v>-1.38511557294623</c:v>
                </c:pt>
                <c:pt idx="16">
                  <c:v>-1.31237497836389</c:v>
                </c:pt>
                <c:pt idx="17">
                  <c:v>-1.23963125562207</c:v>
                </c:pt>
                <c:pt idx="18">
                  <c:v>-1.16693980511927</c:v>
                </c:pt>
                <c:pt idx="19">
                  <c:v>-1.09435522922383</c:v>
                </c:pt>
                <c:pt idx="20">
                  <c:v>-1.02193130164421</c:v>
                </c:pt>
                <c:pt idx="21">
                  <c:v>-0.94972093784918</c:v>
                </c:pt>
                <c:pt idx="22">
                  <c:v>-0.87777616654593</c:v>
                </c:pt>
                <c:pt idx="23">
                  <c:v>-0.806148102223372</c:v>
                </c:pt>
                <c:pt idx="24">
                  <c:v>-0.734886918766976</c:v>
                </c:pt>
                <c:pt idx="25">
                  <c:v>-0.664041824150509</c:v>
                </c:pt>
                <c:pt idx="26">
                  <c:v>-0.59366103620922</c:v>
                </c:pt>
                <c:pt idx="27">
                  <c:v>-0.523791759498103</c:v>
                </c:pt>
                <c:pt idx="28">
                  <c:v>-0.454480163237992</c:v>
                </c:pt>
                <c:pt idx="29">
                  <c:v>-0.385771360351392</c:v>
                </c:pt>
                <c:pt idx="30">
                  <c:v>-0.317709387589069</c:v>
                </c:pt>
                <c:pt idx="31">
                  <c:v>-0.250337186747617</c:v>
                </c:pt>
                <c:pt idx="32">
                  <c:v>-0.183696586977336</c:v>
                </c:pt>
                <c:pt idx="33">
                  <c:v>-0.117828288178985</c:v>
                </c:pt>
                <c:pt idx="34">
                  <c:v>-0.052771845487128</c:v>
                </c:pt>
                <c:pt idx="35">
                  <c:v>0.0114343451629872</c:v>
                </c:pt>
                <c:pt idx="36">
                  <c:v>0.0747530603888589</c:v>
                </c:pt>
                <c:pt idx="37">
                  <c:v>0.137148261639094</c:v>
                </c:pt>
                <c:pt idx="38">
                  <c:v>0.198585106402069</c:v>
                </c:pt>
                <c:pt idx="39">
                  <c:v>0.259029958350998</c:v>
                </c:pt>
                <c:pt idx="40">
                  <c:v>0.318450396432254</c:v>
                </c:pt>
                <c:pt idx="41">
                  <c:v>0.376815222904474</c:v>
                </c:pt>
                <c:pt idx="42">
                  <c:v>0.434094470336712</c:v>
                </c:pt>
                <c:pt idx="43">
                  <c:v>0.490259407574543</c:v>
                </c:pt>
                <c:pt idx="44">
                  <c:v>0.545282544683711</c:v>
                </c:pt>
                <c:pt idx="45">
                  <c:v>0.59913763688156</c:v>
                </c:pt>
                <c:pt idx="46">
                  <c:v>0.65179968746709</c:v>
                </c:pt>
                <c:pt idx="47">
                  <c:v>0.70324494976114</c:v>
                </c:pt>
                <c:pt idx="48">
                  <c:v>0.753450928068746</c:v>
                </c:pt>
                <c:pt idx="49">
                  <c:v>0.80239637767634</c:v>
                </c:pt>
                <c:pt idx="50">
                  <c:v>0.850061303897</c:v>
                </c:pt>
                <c:pt idx="51">
                  <c:v>0.896426960177494</c:v>
                </c:pt>
                <c:pt idx="52">
                  <c:v>0.941475845281421</c:v>
                </c:pt>
                <c:pt idx="53">
                  <c:v>0.985191699563217</c:v>
                </c:pt>
                <c:pt idx="54">
                  <c:v>1.02755950034832</c:v>
                </c:pt>
                <c:pt idx="55">
                  <c:v>1.06856545643524</c:v>
                </c:pt>
                <c:pt idx="56">
                  <c:v>1.10819700173571</c:v>
                </c:pt>
                <c:pt idx="57">
                  <c:v>1.14644278806961</c:v>
                </c:pt>
                <c:pt idx="58">
                  <c:v>1.18329267713168</c:v>
                </c:pt>
                <c:pt idx="59">
                  <c:v>1.21873773164744</c:v>
                </c:pt>
                <c:pt idx="60">
                  <c:v>1.25277020573621</c:v>
                </c:pt>
                <c:pt idx="61">
                  <c:v>1.2853835344994</c:v>
                </c:pt>
                <c:pt idx="62">
                  <c:v>1.31657232285253</c:v>
                </c:pt>
                <c:pt idx="63">
                  <c:v>1.3463323336199</c:v>
                </c:pt>
                <c:pt idx="64">
                  <c:v>1.3746604749111</c:v>
                </c:pt>
                <c:pt idx="65">
                  <c:v>1.40155478679866</c:v>
                </c:pt>
                <c:pt idx="66">
                  <c:v>1.42701442731662</c:v>
                </c:pt>
                <c:pt idx="67">
                  <c:v>1.4510396578001</c:v>
                </c:pt>
                <c:pt idx="68">
                  <c:v>1.4736318275857</c:v>
                </c:pt>
                <c:pt idx="69">
                  <c:v>1.49479335809356</c:v>
                </c:pt>
                <c:pt idx="70">
                  <c:v>1.51452772631129</c:v>
                </c:pt>
                <c:pt idx="71">
                  <c:v>1.53283944770072</c:v>
                </c:pt>
                <c:pt idx="72">
                  <c:v>1.5497340585483</c:v>
                </c:pt>
                <c:pt idx="73">
                  <c:v>1.56521809778032</c:v>
                </c:pt>
                <c:pt idx="74">
                  <c:v>1.57929908826384</c:v>
                </c:pt>
                <c:pt idx="75">
                  <c:v>1.59198551761497</c:v>
                </c:pt>
                <c:pt idx="76">
                  <c:v>1.60328681853551</c:v>
                </c:pt>
                <c:pt idx="77">
                  <c:v>1.61321334869959</c:v>
                </c:pt>
                <c:pt idx="78">
                  <c:v>1.62177637021165</c:v>
                </c:pt>
                <c:pt idx="79">
                  <c:v>1.62898802865735</c:v>
                </c:pt>
                <c:pt idx="80">
                  <c:v>1.63486133176884</c:v>
                </c:pt>
                <c:pt idx="81">
                  <c:v>1.63941012772598</c:v>
                </c:pt>
                <c:pt idx="82">
                  <c:v>1.64264908311497</c:v>
                </c:pt>
                <c:pt idx="83">
                  <c:v>1.64459366056576</c:v>
                </c:pt>
                <c:pt idx="84">
                  <c:v>1.64526009608993</c:v>
                </c:pt>
                <c:pt idx="85">
                  <c:v>1.64466537614</c:v>
                </c:pt>
                <c:pt idx="86">
                  <c:v>1.64282721441178</c:v>
                </c:pt>
                <c:pt idx="87">
                  <c:v>1.63976402841075</c:v>
                </c:pt>
                <c:pt idx="88">
                  <c:v>1.63549491580353</c:v>
                </c:pt>
                <c:pt idx="89">
                  <c:v>1.63003963057552</c:v>
                </c:pt>
                <c:pt idx="90">
                  <c:v>1.62341855901531</c:v>
                </c:pt>
                <c:pt idx="91">
                  <c:v>1.61565269554667</c:v>
                </c:pt>
                <c:pt idx="92">
                  <c:v>1.6067636184285</c:v>
                </c:pt>
                <c:pt idx="93">
                  <c:v>1.59677346534309</c:v>
                </c:pt>
                <c:pt idx="94">
                  <c:v>1.5857049088928</c:v>
                </c:pt>
                <c:pt idx="95">
                  <c:v>1.57358113202497</c:v>
                </c:pt>
                <c:pt idx="96">
                  <c:v>1.56042580340489</c:v>
                </c:pt>
                <c:pt idx="97">
                  <c:v>1.54626305275615</c:v>
                </c:pt>
                <c:pt idx="98">
                  <c:v>1.5311174461877</c:v>
                </c:pt>
                <c:pt idx="99">
                  <c:v>1.51501396152642</c:v>
                </c:pt>
                <c:pt idx="100">
                  <c:v>1.4979779636741</c:v>
                </c:pt>
                <c:pt idx="101">
                  <c:v>1.48003518000707</c:v>
                </c:pt>
                <c:pt idx="102">
                  <c:v>1.46121167583667</c:v>
                </c:pt>
                <c:pt idx="103">
                  <c:v>1.44153382994852</c:v>
                </c:pt>
                <c:pt idx="104">
                  <c:v>1.42102831023792</c:v>
                </c:pt>
                <c:pt idx="105">
                  <c:v>1.39972204945877</c:v>
                </c:pt>
                <c:pt idx="106">
                  <c:v>1.37764222110282</c:v>
                </c:pt>
                <c:pt idx="107">
                  <c:v>1.35481621542587</c:v>
                </c:pt>
                <c:pt idx="108">
                  <c:v>1.33127161563717</c:v>
                </c:pt>
                <c:pt idx="109">
                  <c:v>1.30703617426779</c:v>
                </c:pt>
                <c:pt idx="110">
                  <c:v>1.28213778973368</c:v>
                </c:pt>
                <c:pt idx="111">
                  <c:v>1.25660448310838</c:v>
                </c:pt>
                <c:pt idx="112">
                  <c:v>1.23046437512039</c:v>
                </c:pt>
                <c:pt idx="113">
                  <c:v>1.20374566338948</c:v>
                </c:pt>
                <c:pt idx="114">
                  <c:v>1.17647659991606</c:v>
                </c:pt>
                <c:pt idx="115">
                  <c:v>1.14868546883726</c:v>
                </c:pt>
                <c:pt idx="116">
                  <c:v>1.12040056446302</c:v>
                </c:pt>
                <c:pt idx="117">
                  <c:v>1.09165016960503</c:v>
                </c:pt>
                <c:pt idx="118">
                  <c:v>1.06246253421102</c:v>
                </c:pt>
                <c:pt idx="119">
                  <c:v>1.03286585431653</c:v>
                </c:pt>
                <c:pt idx="120">
                  <c:v>1.00288825132576</c:v>
                </c:pt>
                <c:pt idx="121">
                  <c:v>0.972557751632735</c:v>
                </c:pt>
                <c:pt idx="122">
                  <c:v>0.941902266593839</c:v>
                </c:pt>
                <c:pt idx="123">
                  <c:v>0.910949572861844</c:v>
                </c:pt>
                <c:pt idx="124">
                  <c:v>0.879727293091708</c:v>
                </c:pt>
                <c:pt idx="125">
                  <c:v>0.848262877027606</c:v>
                </c:pt>
                <c:pt idx="126">
                  <c:v>0.81658358298041</c:v>
                </c:pt>
                <c:pt idx="127">
                  <c:v>0.784716459704357</c:v>
                </c:pt>
                <c:pt idx="128">
                  <c:v>0.752688328681241</c:v>
                </c:pt>
                <c:pt idx="129">
                  <c:v>0.72052576682003</c:v>
                </c:pt>
                <c:pt idx="130">
                  <c:v>0.688255089579388</c:v>
                </c:pt>
                <c:pt idx="131">
                  <c:v>0.655902334520153</c:v>
                </c:pt>
                <c:pt idx="132">
                  <c:v>0.623493245294413</c:v>
                </c:pt>
                <c:pt idx="133">
                  <c:v>0.591053256077377</c:v>
                </c:pt>
                <c:pt idx="134">
                  <c:v>0.558607476447837</c:v>
                </c:pt>
                <c:pt idx="135">
                  <c:v>0.526180676722581</c:v>
                </c:pt>
                <c:pt idx="136">
                  <c:v>0.493797273749711</c:v>
                </c:pt>
                <c:pt idx="137">
                  <c:v>0.461481317165383</c:v>
                </c:pt>
                <c:pt idx="138">
                  <c:v>0.429256476118107</c:v>
                </c:pt>
                <c:pt idx="139">
                  <c:v>0.397146026464283</c:v>
                </c:pt>
                <c:pt idx="140">
                  <c:v>0.365172838438294</c:v>
                </c:pt>
                <c:pt idx="141">
                  <c:v>0.333359364800025</c:v>
                </c:pt>
                <c:pt idx="142">
                  <c:v>0.301727629462297</c:v>
                </c:pt>
                <c:pt idx="143">
                  <c:v>0.270299216600314</c:v>
                </c:pt>
                <c:pt idx="144">
                  <c:v>0.239095260244796</c:v>
                </c:pt>
                <c:pt idx="145">
                  <c:v>0.208136434360112</c:v>
                </c:pt>
                <c:pt idx="146">
                  <c:v>0.177442943408311</c:v>
                </c:pt>
                <c:pt idx="147">
                  <c:v>0.147034513399596</c:v>
                </c:pt>
                <c:pt idx="148">
                  <c:v>0.116930383429388</c:v>
                </c:pt>
                <c:pt idx="149">
                  <c:v>0.0871492977017551</c:v>
                </c:pt>
                <c:pt idx="150">
                  <c:v>0.0577094980386251</c:v>
                </c:pt>
                <c:pt idx="151">
                  <c:v>0.0286287168738376</c:v>
                </c:pt>
                <c:pt idx="152">
                  <c:v>-7.58292692792928E-005</c:v>
                </c:pt>
                <c:pt idx="153">
                  <c:v>-0.0283874458184533</c:v>
                </c:pt>
                <c:pt idx="154">
                  <c:v>-0.0562899657131359</c:v>
                </c:pt>
                <c:pt idx="155">
                  <c:v>-0.0837677544876291</c:v>
                </c:pt>
                <c:pt idx="156">
                  <c:v>-0.110805714879338</c:v>
                </c:pt>
                <c:pt idx="157">
                  <c:v>-0.137389290965145</c:v>
                </c:pt>
                <c:pt idx="158">
                  <c:v>-0.16350447182921</c:v>
                </c:pt>
                <c:pt idx="159">
                  <c:v>-0.189137794765829</c:v>
                </c:pt>
                <c:pt idx="160">
                  <c:v>-0.214276348021263</c:v>
                </c:pt>
                <c:pt idx="161">
                  <c:v>-0.238907773078776</c:v>
                </c:pt>
                <c:pt idx="162">
                  <c:v>-0.263020266491383</c:v>
                </c:pt>
                <c:pt idx="163">
                  <c:v>-0.286602581267111</c:v>
                </c:pt>
                <c:pt idx="164">
                  <c:v>-0.309644027811841</c:v>
                </c:pt>
                <c:pt idx="165">
                  <c:v>-0.332134474435067</c:v>
                </c:pt>
                <c:pt idx="166">
                  <c:v>-0.354064347424171</c:v>
                </c:pt>
                <c:pt idx="167">
                  <c:v>-0.375424630693068</c:v>
                </c:pt>
                <c:pt idx="168">
                  <c:v>-0.396206865011302</c:v>
                </c:pt>
                <c:pt idx="169">
                  <c:v>-0.416403146819935</c:v>
                </c:pt>
                <c:pt idx="170">
                  <c:v>-0.436006126640774</c:v>
                </c:pt>
                <c:pt idx="171">
                  <c:v>-0.455009007085725</c:v>
                </c:pt>
                <c:pt idx="172">
                  <c:v>-0.473405540473249</c:v>
                </c:pt>
                <c:pt idx="173">
                  <c:v>-0.491190026059118</c:v>
                </c:pt>
                <c:pt idx="174">
                  <c:v>-0.50835730688886</c:v>
                </c:pt>
                <c:pt idx="175">
                  <c:v>-0.524902766279458</c:v>
                </c:pt>
                <c:pt idx="176">
                  <c:v>-0.540822323938067</c:v>
                </c:pt>
                <c:pt idx="177">
                  <c:v>-0.556112431725649</c:v>
                </c:pt>
                <c:pt idx="178">
                  <c:v>-0.570770069073643</c:v>
                </c:pt>
                <c:pt idx="179">
                  <c:v>-0.58479273806187</c:v>
                </c:pt>
                <c:pt idx="180">
                  <c:v>-0.598178458166083</c:v>
                </c:pt>
                <c:pt idx="181">
                  <c:v>-0.610925760683667</c:v>
                </c:pt>
                <c:pt idx="182">
                  <c:v>-0.623033682846141</c:v>
                </c:pt>
                <c:pt idx="183">
                  <c:v>-0.634501761627227</c:v>
                </c:pt>
                <c:pt idx="184">
                  <c:v>-0.645330027255363</c:v>
                </c:pt>
                <c:pt idx="185">
                  <c:v>-0.655518996439648</c:v>
                </c:pt>
                <c:pt idx="186">
                  <c:v>-0.665069665318291</c:v>
                </c:pt>
                <c:pt idx="187">
                  <c:v>-0.673983502138728</c:v>
                </c:pt>
                <c:pt idx="188">
                  <c:v>-0.682262439678656</c:v>
                </c:pt>
                <c:pt idx="189">
                  <c:v>-0.689908867417288</c:v>
                </c:pt>
                <c:pt idx="190">
                  <c:v>-0.696925623466217</c:v>
                </c:pt>
                <c:pt idx="191">
                  <c:v>-0.703315986269308</c:v>
                </c:pt>
                <c:pt idx="192">
                  <c:v>-0.709083666081102</c:v>
                </c:pt>
                <c:pt idx="193">
                  <c:v>-0.71423279623325</c:v>
                </c:pt>
                <c:pt idx="194">
                  <c:v>-0.718767924198519</c:v>
                </c:pt>
                <c:pt idx="195">
                  <c:v>-0.722694002461945</c:v>
                </c:pt>
                <c:pt idx="196">
                  <c:v>-0.726016379208717</c:v>
                </c:pt>
                <c:pt idx="197">
                  <c:v>-0.728740788838389</c:v>
                </c:pt>
                <c:pt idx="198">
                  <c:v>-0.730873342315013</c:v>
                </c:pt>
                <c:pt idx="199">
                  <c:v>-0.732420517362785</c:v>
                </c:pt>
                <c:pt idx="200">
                  <c:v>-0.733389148516779</c:v>
                </c:pt>
                <c:pt idx="201">
                  <c:v>-0.73378641703832</c:v>
                </c:pt>
                <c:pt idx="202">
                  <c:v>-0.733619840704529</c:v>
                </c:pt>
                <c:pt idx="203">
                  <c:v>-0.732897263481528</c:v>
                </c:pt>
                <c:pt idx="204">
                  <c:v>-0.731626845090754</c:v>
                </c:pt>
                <c:pt idx="205">
                  <c:v>-0.729817050477797</c:v>
                </c:pt>
                <c:pt idx="206">
                  <c:v>-0.727476639193091</c:v>
                </c:pt>
                <c:pt idx="207">
                  <c:v>-0.724614654693761</c:v>
                </c:pt>
                <c:pt idx="208">
                  <c:v>-0.721240413575843</c:v>
                </c:pt>
                <c:pt idx="209">
                  <c:v>-0.717363494746021</c:v>
                </c:pt>
                <c:pt idx="210">
                  <c:v>-0.712993728541946</c:v>
                </c:pt>
                <c:pt idx="211">
                  <c:v>-0.708141185810137</c:v>
                </c:pt>
                <c:pt idx="212">
                  <c:v>-0.70281616695033</c:v>
                </c:pt>
                <c:pt idx="213">
                  <c:v>-0.697029190935094</c:v>
                </c:pt>
                <c:pt idx="214">
                  <c:v>-0.690790984313397</c:v>
                </c:pt>
                <c:pt idx="215">
                  <c:v>-0.684112470206716</c:v>
                </c:pt>
                <c:pt idx="216">
                  <c:v>-0.677004757306158</c:v>
                </c:pt>
                <c:pt idx="217">
                  <c:v>-0.669479128878966</c:v>
                </c:pt>
                <c:pt idx="218">
                  <c:v>-0.661547031792628</c:v>
                </c:pt>
                <c:pt idx="219">
                  <c:v>-0.653220065564718</c:v>
                </c:pt>
                <c:pt idx="220">
                  <c:v>-0.644509971446443</c:v>
                </c:pt>
                <c:pt idx="221">
                  <c:v>-0.635428621547743</c:v>
                </c:pt>
                <c:pt idx="222">
                  <c:v>-0.625988008011643</c:v>
                </c:pt>
                <c:pt idx="223">
                  <c:v>-0.616200232245439</c:v>
                </c:pt>
                <c:pt idx="224">
                  <c:v>-0.606077494216116</c:v>
                </c:pt>
                <c:pt idx="225">
                  <c:v>-0.595632081817276</c:v>
                </c:pt>
                <c:pt idx="226">
                  <c:v>-0.584876360314693</c:v>
                </c:pt>
                <c:pt idx="227">
                  <c:v>-0.573822761877431</c:v>
                </c:pt>
                <c:pt idx="228">
                  <c:v>-0.562483775201344</c:v>
                </c:pt>
                <c:pt idx="229">
                  <c:v>-0.55087193523158</c:v>
                </c:pt>
                <c:pt idx="230">
                  <c:v>-0.538999812990549</c:v>
                </c:pt>
                <c:pt idx="231">
                  <c:v>-0.526880005517663</c:v>
                </c:pt>
                <c:pt idx="232">
                  <c:v>-0.51452512592697</c:v>
                </c:pt>
                <c:pt idx="233">
                  <c:v>-0.501947793588627</c:v>
                </c:pt>
                <c:pt idx="234">
                  <c:v>-0.489160624440006</c:v>
                </c:pt>
                <c:pt idx="235">
                  <c:v>-0.476176221432014</c:v>
                </c:pt>
                <c:pt idx="236">
                  <c:v>-0.463007165116061</c:v>
                </c:pt>
                <c:pt idx="237">
                  <c:v>-0.449666004376898</c:v>
                </c:pt>
                <c:pt idx="238">
                  <c:v>-0.436165247316399</c:v>
                </c:pt>
                <c:pt idx="239">
                  <c:v>-0.422517352293152</c:v>
                </c:pt>
                <c:pt idx="240">
                  <c:v>-0.408734719122529</c:v>
                </c:pt>
                <c:pt idx="241">
                  <c:v>-0.394829680441767</c:v>
                </c:pt>
                <c:pt idx="242">
                  <c:v>-0.380814493244345</c:v>
                </c:pt>
                <c:pt idx="243">
                  <c:v>-0.366701330587793</c:v>
                </c:pt>
                <c:pt idx="244">
                  <c:v>-0.35250227347887</c:v>
                </c:pt>
                <c:pt idx="245">
                  <c:v>-0.338229302939863</c:v>
                </c:pt>
                <c:pt idx="246">
                  <c:v>-0.323894292259548</c:v>
                </c:pt>
                <c:pt idx="247">
                  <c:v>-0.30950899943221</c:v>
                </c:pt>
                <c:pt idx="248">
                  <c:v>-0.295085059787871</c:v>
                </c:pt>
                <c:pt idx="249">
                  <c:v>-0.280633978816748</c:v>
                </c:pt>
                <c:pt idx="250">
                  <c:v>-0.266167125190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3760"/>
        <c:axId val="73772767"/>
      </c:lineChart>
      <c:catAx>
        <c:axId val="341637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tempo</a:t>
                </a:r>
              </a:p>
            </c:rich>
          </c:tx>
          <c:layout>
            <c:manualLayout>
              <c:xMode val="edge"/>
              <c:yMode val="edge"/>
              <c:x val="0.483358593513186"/>
              <c:y val="0.838098868979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767"/>
        <c:crossesAt val="0"/>
        <c:auto val="1"/>
        <c:lblAlgn val="ctr"/>
        <c:lblOffset val="100"/>
        <c:noMultiLvlLbl val="0"/>
      </c:catAx>
      <c:valAx>
        <c:axId val="7377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6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0fefe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0663837526523"/>
          <c:y val="0.545939763629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0</xdr:row>
      <xdr:rowOff>1739880</xdr:rowOff>
    </xdr:from>
    <xdr:to>
      <xdr:col>10</xdr:col>
      <xdr:colOff>220320</xdr:colOff>
      <xdr:row>2</xdr:row>
      <xdr:rowOff>86040</xdr:rowOff>
    </xdr:to>
    <xdr:graphicFrame>
      <xdr:nvGraphicFramePr>
        <xdr:cNvPr id="0" name="Chart 2"/>
        <xdr:cNvGraphicFramePr/>
      </xdr:nvGraphicFramePr>
      <xdr:xfrm>
        <a:off x="281160" y="1739880"/>
        <a:ext cx="5937840" cy="28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185760</xdr:rowOff>
    </xdr:from>
    <xdr:to>
      <xdr:col>9</xdr:col>
      <xdr:colOff>369360</xdr:colOff>
      <xdr:row>0</xdr:row>
      <xdr:rowOff>946080</xdr:rowOff>
    </xdr:to>
    <xdr:sp>
      <xdr:nvSpPr>
        <xdr:cNvPr id="1" name="Text 3"/>
        <xdr:cNvSpPr/>
      </xdr:nvSpPr>
      <xdr:spPr>
        <a:xfrm>
          <a:off x="321480" y="185760"/>
          <a:ext cx="540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UNIVERSITA' DEGLI STUDI DI PARMA - FACOLTA' DI INGEGNERI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Esercitazioni di MECCANICA APPLICATA ALLE MACCHIN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Corso di Laurea in Ing.Meccanic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12240</xdr:rowOff>
    </xdr:from>
    <xdr:to>
      <xdr:col>4</xdr:col>
      <xdr:colOff>192240</xdr:colOff>
      <xdr:row>0</xdr:row>
      <xdr:rowOff>1289880</xdr:rowOff>
    </xdr:to>
    <xdr:sp>
      <xdr:nvSpPr>
        <xdr:cNvPr id="2" name="Text 4"/>
        <xdr:cNvSpPr/>
      </xdr:nvSpPr>
      <xdr:spPr>
        <a:xfrm>
          <a:off x="321480" y="912240"/>
          <a:ext cx="21034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Times New Roman"/>
            </a:rPr>
            <a:t>Esercitazione n.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INTEGRAZIONE NUMERICA</a:t>
          </a:r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57</xdr:row>
      <xdr:rowOff>66600</xdr:rowOff>
    </xdr:from>
    <xdr:to>
      <xdr:col>7</xdr:col>
      <xdr:colOff>131760</xdr:colOff>
      <xdr:row>258</xdr:row>
      <xdr:rowOff>162000</xdr:rowOff>
    </xdr:to>
    <xdr:sp>
      <xdr:nvSpPr>
        <xdr:cNvPr id="3" name="Text 5"/>
        <xdr:cNvSpPr/>
      </xdr:nvSpPr>
      <xdr:spPr>
        <a:xfrm>
          <a:off x="492120" y="46081800"/>
          <a:ext cx="3360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…                      …                          …</a:t>
          </a:r>
          <a:r>
            <a:rPr b="0" lang="en-US" sz="1000" spc="-1" strike="noStrike">
              <a:latin typeface="Arial"/>
            </a:rPr>
            <a:t>.                       ….                         …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320</xdr:colOff>
      <xdr:row>2</xdr:row>
      <xdr:rowOff>28440</xdr:rowOff>
    </xdr:from>
    <xdr:to>
      <xdr:col>6</xdr:col>
      <xdr:colOff>462960</xdr:colOff>
      <xdr:row>6</xdr:row>
      <xdr:rowOff>56880</xdr:rowOff>
    </xdr:to>
    <xdr:sp>
      <xdr:nvSpPr>
        <xdr:cNvPr id="4" name="Text 6"/>
        <xdr:cNvSpPr/>
      </xdr:nvSpPr>
      <xdr:spPr>
        <a:xfrm>
          <a:off x="301320" y="4514760"/>
          <a:ext cx="328896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erire le condizioni iniziali nelle caselle color rosa: l'integrale di moto viene automaticamente calcolato e visualizzato nel grafic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ttenzione: l'integrazione col metodo di Eulero diverge facilmente con valori elevati di rigidezza e smorzamento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56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.7"/>
    <col collapsed="false" customWidth="true" hidden="false" outlineLevel="0" max="7" min="7" style="0" width="8.41"/>
    <col collapsed="false" customWidth="true" hidden="false" outlineLevel="0" max="8" min="8" style="0" width="13.14"/>
    <col collapsed="false" customWidth="true" hidden="false" outlineLevel="0" max="9" min="9" style="0" width="10.13"/>
  </cols>
  <sheetData>
    <row r="1" customFormat="false" ht="340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0</v>
      </c>
      <c r="I3" s="3" t="n">
        <v>0.4</v>
      </c>
      <c r="J3" s="2" t="s">
        <v>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4" t="s">
        <v>2</v>
      </c>
      <c r="I4" s="5" t="n">
        <v>3</v>
      </c>
      <c r="J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4" t="s">
        <v>4</v>
      </c>
      <c r="I5" s="5" t="n">
        <v>0.6</v>
      </c>
      <c r="J5" s="4" t="s">
        <v>5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6"/>
      <c r="I6" s="7"/>
      <c r="J6" s="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4" t="s">
        <v>6</v>
      </c>
      <c r="I7" s="5" t="n">
        <f aca="false">0.01</f>
        <v>0.01</v>
      </c>
      <c r="J7" s="4" t="s">
        <v>7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30.75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8" t="s">
        <v>11</v>
      </c>
      <c r="F9" s="8"/>
      <c r="G9" s="8" t="s">
        <v>12</v>
      </c>
    </row>
    <row r="10" customFormat="false" ht="12.75" hidden="false" customHeight="false" outlineLevel="0" collapsed="false">
      <c r="A10" s="1"/>
      <c r="B10" s="9" t="n">
        <v>0</v>
      </c>
      <c r="C10" s="10" t="n">
        <v>1</v>
      </c>
      <c r="D10" s="10" t="n">
        <v>-1</v>
      </c>
      <c r="E10" s="11" t="n">
        <v>0</v>
      </c>
      <c r="F10" s="11"/>
      <c r="G10" s="11" t="n">
        <f aca="false">-C10*$I$4-D10*$I$5</f>
        <v>-2.4</v>
      </c>
    </row>
    <row r="11" customFormat="false" ht="12.75" hidden="false" customHeight="false" outlineLevel="0" collapsed="false">
      <c r="A11" s="1"/>
      <c r="B11" s="11" t="n">
        <f aca="false">B10+$I$7</f>
        <v>0.01</v>
      </c>
      <c r="C11" s="11" t="n">
        <f aca="false">C10+D10*$I$7</f>
        <v>0.99</v>
      </c>
      <c r="D11" s="11" t="n">
        <f aca="false">D10+E10*$I$7</f>
        <v>-1</v>
      </c>
      <c r="E11" s="11" t="n">
        <f aca="false">G10/$I$3</f>
        <v>-6</v>
      </c>
      <c r="F11" s="11"/>
      <c r="G11" s="11" t="n">
        <f aca="false">-C11*$I$4-D11*$I$5</f>
        <v>-2.37</v>
      </c>
    </row>
    <row r="12" customFormat="false" ht="12.75" hidden="false" customHeight="false" outlineLevel="0" collapsed="false">
      <c r="A12" s="1"/>
      <c r="B12" s="11" t="n">
        <f aca="false">B11+$I$7</f>
        <v>0.02</v>
      </c>
      <c r="C12" s="11" t="n">
        <f aca="false">C11+D11*$I$7</f>
        <v>0.98</v>
      </c>
      <c r="D12" s="11" t="n">
        <f aca="false">D11+E11*$I$7</f>
        <v>-1.06</v>
      </c>
      <c r="E12" s="11" t="n">
        <f aca="false">G11/$I$3</f>
        <v>-5.925</v>
      </c>
      <c r="F12" s="11"/>
      <c r="G12" s="11" t="n">
        <f aca="false">-C12*$I$4-D12*$I$5</f>
        <v>-2.304</v>
      </c>
    </row>
    <row r="13" customFormat="false" ht="12.75" hidden="false" customHeight="false" outlineLevel="0" collapsed="false">
      <c r="A13" s="1"/>
      <c r="B13" s="11" t="n">
        <f aca="false">B12+$I$7</f>
        <v>0.03</v>
      </c>
      <c r="C13" s="11" t="n">
        <f aca="false">C12+D12*$I$7</f>
        <v>0.9694</v>
      </c>
      <c r="D13" s="11" t="n">
        <f aca="false">D12+E12*$I$7</f>
        <v>-1.11925</v>
      </c>
      <c r="E13" s="11" t="n">
        <f aca="false">G12/$I$3</f>
        <v>-5.76</v>
      </c>
      <c r="F13" s="11"/>
      <c r="G13" s="11" t="n">
        <f aca="false">-C13*$I$4-D13*$I$5</f>
        <v>-2.23665</v>
      </c>
    </row>
    <row r="14" customFormat="false" ht="13.5" hidden="false" customHeight="true" outlineLevel="0" collapsed="false">
      <c r="A14" s="1"/>
      <c r="B14" s="11" t="n">
        <f aca="false">B13+$I$7</f>
        <v>0.04</v>
      </c>
      <c r="C14" s="11" t="n">
        <f aca="false">C13+D13*$I$7</f>
        <v>0.9582075</v>
      </c>
      <c r="D14" s="11" t="n">
        <f aca="false">D13+E13*$I$7</f>
        <v>-1.17685</v>
      </c>
      <c r="E14" s="11" t="n">
        <f aca="false">G13/$I$3</f>
        <v>-5.591625</v>
      </c>
      <c r="F14" s="11"/>
      <c r="G14" s="11" t="n">
        <f aca="false">-C14*$I$4-D14*$I$5</f>
        <v>-2.1685125</v>
      </c>
    </row>
    <row r="15" customFormat="false" ht="12.75" hidden="false" customHeight="false" outlineLevel="0" collapsed="false">
      <c r="A15" s="1"/>
      <c r="B15" s="11" t="n">
        <f aca="false">B14+$I$7</f>
        <v>0.05</v>
      </c>
      <c r="C15" s="11" t="n">
        <f aca="false">C14+D14*$I$7</f>
        <v>0.946439</v>
      </c>
      <c r="D15" s="11" t="n">
        <f aca="false">D14+E14*$I$7</f>
        <v>-1.23276625</v>
      </c>
      <c r="E15" s="11" t="n">
        <f aca="false">G14/$I$3</f>
        <v>-5.42128125</v>
      </c>
      <c r="F15" s="11"/>
      <c r="G15" s="11" t="n">
        <f aca="false">-C15*$I$4-D15*$I$5</f>
        <v>-2.09965725</v>
      </c>
    </row>
    <row r="16" customFormat="false" ht="12.75" hidden="false" customHeight="false" outlineLevel="0" collapsed="false">
      <c r="A16" s="1"/>
      <c r="B16" s="11" t="n">
        <f aca="false">B15+$I$7</f>
        <v>0.06</v>
      </c>
      <c r="C16" s="11" t="n">
        <f aca="false">C15+D15*$I$7</f>
        <v>0.9341113375</v>
      </c>
      <c r="D16" s="11" t="n">
        <f aca="false">D15+E15*$I$7</f>
        <v>-1.2869790625</v>
      </c>
      <c r="E16" s="11" t="n">
        <f aca="false">G15/$I$3</f>
        <v>-5.249143125</v>
      </c>
      <c r="F16" s="11"/>
      <c r="G16" s="11" t="n">
        <f aca="false">-C16*$I$4-D16*$I$5</f>
        <v>-2.030146575</v>
      </c>
    </row>
    <row r="17" customFormat="false" ht="12.75" hidden="false" customHeight="false" outlineLevel="0" collapsed="false">
      <c r="A17" s="1"/>
      <c r="B17" s="11" t="n">
        <f aca="false">B16+$I$7</f>
        <v>0.07</v>
      </c>
      <c r="C17" s="11" t="n">
        <f aca="false">C16+D16*$I$7</f>
        <v>0.921241546875</v>
      </c>
      <c r="D17" s="11" t="n">
        <f aca="false">D16+E16*$I$7</f>
        <v>-1.33947049375</v>
      </c>
      <c r="E17" s="11" t="n">
        <f aca="false">G16/$I$3</f>
        <v>-5.0753664375</v>
      </c>
      <c r="F17" s="11"/>
      <c r="G17" s="11" t="n">
        <f aca="false">-C17*$I$4-D17*$I$5</f>
        <v>-1.960042344375</v>
      </c>
    </row>
    <row r="18" customFormat="false" ht="12.75" hidden="false" customHeight="false" outlineLevel="0" collapsed="false">
      <c r="A18" s="1"/>
      <c r="B18" s="11" t="n">
        <f aca="false">B17+$I$7</f>
        <v>0.08</v>
      </c>
      <c r="C18" s="11" t="n">
        <f aca="false">C17+D17*$I$7</f>
        <v>0.9078468419375</v>
      </c>
      <c r="D18" s="11" t="n">
        <f aca="false">D17+E17*$I$7</f>
        <v>-1.390224158125</v>
      </c>
      <c r="E18" s="11" t="n">
        <f aca="false">G17/$I$3</f>
        <v>-4.9001058609375</v>
      </c>
      <c r="F18" s="11"/>
      <c r="G18" s="11" t="n">
        <f aca="false">-C18*$I$4-D18*$I$5</f>
        <v>-1.8894060309375</v>
      </c>
    </row>
    <row r="19" customFormat="false" ht="12.75" hidden="false" customHeight="false" outlineLevel="0" collapsed="false">
      <c r="A19" s="1"/>
      <c r="B19" s="11" t="n">
        <f aca="false">B18+$I$7</f>
        <v>0.09</v>
      </c>
      <c r="C19" s="11" t="n">
        <f aca="false">C18+D18*$I$7</f>
        <v>0.89394460035625</v>
      </c>
      <c r="D19" s="11" t="n">
        <f aca="false">D18+E18*$I$7</f>
        <v>-1.43922521673437</v>
      </c>
      <c r="E19" s="11" t="n">
        <f aca="false">G18/$I$3</f>
        <v>-4.72351507734375</v>
      </c>
      <c r="F19" s="11"/>
      <c r="G19" s="11" t="n">
        <f aca="false">-C19*$I$4-D19*$I$5</f>
        <v>-1.81829867102813</v>
      </c>
    </row>
    <row r="20" customFormat="false" ht="12.75" hidden="false" customHeight="false" outlineLevel="0" collapsed="false">
      <c r="A20" s="1"/>
      <c r="B20" s="11" t="n">
        <f aca="false">B19+$I$7</f>
        <v>0.1</v>
      </c>
      <c r="C20" s="11" t="n">
        <f aca="false">C19+D19*$I$7</f>
        <v>0.879552348188906</v>
      </c>
      <c r="D20" s="11" t="n">
        <f aca="false">D19+E19*$I$7</f>
        <v>-1.48646036750781</v>
      </c>
      <c r="E20" s="11" t="n">
        <f aca="false">G19/$I$3</f>
        <v>-4.54574667757031</v>
      </c>
      <c r="F20" s="11"/>
      <c r="G20" s="11" t="n">
        <f aca="false">-C20*$I$4-D20*$I$5</f>
        <v>-1.74678082406203</v>
      </c>
    </row>
    <row r="21" customFormat="false" ht="12.75" hidden="false" customHeight="false" outlineLevel="0" collapsed="false">
      <c r="A21" s="1"/>
      <c r="B21" s="11" t="n">
        <f aca="false">B20+$I$7</f>
        <v>0.11</v>
      </c>
      <c r="C21" s="11" t="n">
        <f aca="false">C20+D20*$I$7</f>
        <v>0.864687744513828</v>
      </c>
      <c r="D21" s="11" t="n">
        <f aca="false">D20+E20*$I$7</f>
        <v>-1.53191783428352</v>
      </c>
      <c r="E21" s="11" t="n">
        <f aca="false">G20/$I$3</f>
        <v>-4.36695206015508</v>
      </c>
      <c r="F21" s="11"/>
      <c r="G21" s="11" t="n">
        <f aca="false">-C21*$I$4-D21*$I$5</f>
        <v>-1.67491253297138</v>
      </c>
    </row>
    <row r="22" customFormat="false" ht="12.75" hidden="false" customHeight="false" outlineLevel="0" collapsed="false">
      <c r="A22" s="1"/>
      <c r="B22" s="11" t="n">
        <f aca="false">B21+$I$7</f>
        <v>0.12</v>
      </c>
      <c r="C22" s="11" t="n">
        <f aca="false">C21+D21*$I$7</f>
        <v>0.849368566170993</v>
      </c>
      <c r="D22" s="11" t="n">
        <f aca="false">D21+E21*$I$7</f>
        <v>-1.57558735488507</v>
      </c>
      <c r="E22" s="11" t="n">
        <f aca="false">G21/$I$3</f>
        <v>-4.18728133242844</v>
      </c>
      <c r="F22" s="11"/>
      <c r="G22" s="11" t="n">
        <f aca="false">-C22*$I$4-D22*$I$5</f>
        <v>-1.60275328558194</v>
      </c>
    </row>
    <row r="23" customFormat="false" ht="12.75" hidden="false" customHeight="false" outlineLevel="0" collapsed="false">
      <c r="A23" s="1"/>
      <c r="B23" s="11" t="n">
        <f aca="false">B22+$I$7</f>
        <v>0.13</v>
      </c>
      <c r="C23" s="11" t="n">
        <f aca="false">C22+D22*$I$7</f>
        <v>0.833612692622142</v>
      </c>
      <c r="D23" s="11" t="n">
        <f aca="false">D22+E22*$I$7</f>
        <v>-1.61746016820935</v>
      </c>
      <c r="E23" s="11" t="n">
        <f aca="false">G22/$I$3</f>
        <v>-4.00688321395485</v>
      </c>
      <c r="F23" s="11"/>
      <c r="G23" s="11" t="n">
        <f aca="false">-C23*$I$4-D23*$I$5</f>
        <v>-1.53036197694082</v>
      </c>
    </row>
    <row r="24" customFormat="false" ht="12.75" hidden="false" customHeight="false" outlineLevel="0" collapsed="false">
      <c r="A24" s="1"/>
      <c r="B24" s="11" t="n">
        <f aca="false">B23+$I$7</f>
        <v>0.14</v>
      </c>
      <c r="C24" s="11" t="n">
        <f aca="false">C23+D23*$I$7</f>
        <v>0.817438090940049</v>
      </c>
      <c r="D24" s="11" t="n">
        <f aca="false">D23+E23*$I$7</f>
        <v>-1.6575290003489</v>
      </c>
      <c r="E24" s="11" t="n">
        <f aca="false">G23/$I$3</f>
        <v>-3.82590494235204</v>
      </c>
      <c r="F24" s="11"/>
      <c r="G24" s="11" t="n">
        <f aca="false">-C24*$I$4-D24*$I$5</f>
        <v>-1.45779687261081</v>
      </c>
    </row>
    <row r="25" customFormat="false" ht="12.75" hidden="false" customHeight="false" outlineLevel="0" collapsed="false">
      <c r="A25" s="1"/>
      <c r="B25" s="11" t="n">
        <f aca="false">B24+$I$7</f>
        <v>0.15</v>
      </c>
      <c r="C25" s="11" t="n">
        <f aca="false">C24+D24*$I$7</f>
        <v>0.80086280093656</v>
      </c>
      <c r="D25" s="11" t="n">
        <f aca="false">D24+E24*$I$7</f>
        <v>-1.69578804977242</v>
      </c>
      <c r="E25" s="11" t="n">
        <f aca="false">G24/$I$3</f>
        <v>-3.64449218152702</v>
      </c>
      <c r="F25" s="11"/>
      <c r="G25" s="11" t="n">
        <f aca="false">-C25*$I$4-D25*$I$5</f>
        <v>-1.38511557294623</v>
      </c>
    </row>
    <row r="26" customFormat="false" ht="12.75" hidden="false" customHeight="false" outlineLevel="0" collapsed="false">
      <c r="A26" s="1"/>
      <c r="B26" s="11" t="n">
        <f aca="false">B25+$I$7</f>
        <v>0.16</v>
      </c>
      <c r="C26" s="11" t="n">
        <f aca="false">C25+D25*$I$7</f>
        <v>0.783904920438836</v>
      </c>
      <c r="D26" s="11" t="n">
        <f aca="false">D25+E25*$I$7</f>
        <v>-1.73223297158769</v>
      </c>
      <c r="E26" s="11" t="n">
        <f aca="false">G25/$I$3</f>
        <v>-3.46278893236557</v>
      </c>
      <c r="F26" s="11"/>
      <c r="G26" s="11" t="n">
        <f aca="false">-C26*$I$4-D26*$I$5</f>
        <v>-1.31237497836389</v>
      </c>
    </row>
    <row r="27" customFormat="false" ht="12.75" hidden="false" customHeight="false" outlineLevel="0" collapsed="false">
      <c r="A27" s="1"/>
      <c r="B27" s="11" t="n">
        <f aca="false">B26+$I$7</f>
        <v>0.17</v>
      </c>
      <c r="C27" s="11" t="n">
        <f aca="false">C26+D26*$I$7</f>
        <v>0.766582590722959</v>
      </c>
      <c r="D27" s="11" t="n">
        <f aca="false">D26+E26*$I$7</f>
        <v>-1.76686086091135</v>
      </c>
      <c r="E27" s="11" t="n">
        <f aca="false">G26/$I$3</f>
        <v>-3.28093744590973</v>
      </c>
      <c r="F27" s="11"/>
      <c r="G27" s="11" t="n">
        <f aca="false">-C27*$I$4-D27*$I$5</f>
        <v>-1.23963125562207</v>
      </c>
    </row>
    <row r="28" customFormat="false" ht="12.75" hidden="false" customHeight="false" outlineLevel="0" collapsed="false">
      <c r="A28" s="1"/>
      <c r="B28" s="11" t="n">
        <f aca="false">B27+$I$7</f>
        <v>0.18</v>
      </c>
      <c r="C28" s="11" t="n">
        <f aca="false">C27+D27*$I$7</f>
        <v>0.748913982113845</v>
      </c>
      <c r="D28" s="11" t="n">
        <f aca="false">D27+E27*$I$7</f>
        <v>-1.79967023537044</v>
      </c>
      <c r="E28" s="11" t="n">
        <f aca="false">G27/$I$3</f>
        <v>-3.09907813905517</v>
      </c>
      <c r="F28" s="11"/>
      <c r="G28" s="11" t="n">
        <f aca="false">-C28*$I$4-D28*$I$5</f>
        <v>-1.16693980511927</v>
      </c>
    </row>
    <row r="29" customFormat="false" ht="12.75" hidden="false" customHeight="false" outlineLevel="0" collapsed="false">
      <c r="A29" s="1"/>
      <c r="B29" s="11" t="n">
        <f aca="false">B28+$I$7</f>
        <v>0.19</v>
      </c>
      <c r="C29" s="11" t="n">
        <f aca="false">C28+D28*$I$7</f>
        <v>0.730917279760141</v>
      </c>
      <c r="D29" s="11" t="n">
        <f aca="false">D28+E28*$I$7</f>
        <v>-1.83066101676099</v>
      </c>
      <c r="E29" s="11" t="n">
        <f aca="false">G28/$I$3</f>
        <v>-2.91734951279818</v>
      </c>
      <c r="F29" s="11"/>
      <c r="G29" s="11" t="n">
        <f aca="false">-C29*$I$4-D29*$I$5</f>
        <v>-1.09435522922383</v>
      </c>
    </row>
    <row r="30" customFormat="false" ht="12.75" hidden="false" customHeight="false" outlineLevel="0" collapsed="false">
      <c r="A30" s="1"/>
      <c r="B30" s="11" t="n">
        <f aca="false">B29+$I$7</f>
        <v>0.2</v>
      </c>
      <c r="C30" s="11" t="n">
        <f aca="false">C29+D29*$I$7</f>
        <v>0.712610669592531</v>
      </c>
      <c r="D30" s="11" t="n">
        <f aca="false">D29+E29*$I$7</f>
        <v>-1.85983451188898</v>
      </c>
      <c r="E30" s="11" t="n">
        <f aca="false">G29/$I$3</f>
        <v>-2.73588807305956</v>
      </c>
      <c r="F30" s="11"/>
      <c r="G30" s="11" t="n">
        <f aca="false">-C30*$I$4-D30*$I$5</f>
        <v>-1.02193130164421</v>
      </c>
    </row>
    <row r="31" customFormat="false" ht="12.75" hidden="false" customHeight="false" outlineLevel="0" collapsed="false">
      <c r="A31" s="1"/>
      <c r="B31" s="11" t="n">
        <f aca="false">B30+$I$7</f>
        <v>0.21</v>
      </c>
      <c r="C31" s="11" t="n">
        <f aca="false">C30+D30*$I$7</f>
        <v>0.694012324473641</v>
      </c>
      <c r="D31" s="11" t="n">
        <f aca="false">D30+E30*$I$7</f>
        <v>-1.88719339261957</v>
      </c>
      <c r="E31" s="11" t="n">
        <f aca="false">G30/$I$3</f>
        <v>-2.55482825411052</v>
      </c>
      <c r="F31" s="11"/>
      <c r="G31" s="11" t="n">
        <f aca="false">-C31*$I$4-D31*$I$5</f>
        <v>-0.94972093784918</v>
      </c>
    </row>
    <row r="32" customFormat="false" ht="12.75" hidden="false" customHeight="false" outlineLevel="0" collapsed="false">
      <c r="A32" s="1"/>
      <c r="B32" s="11" t="n">
        <f aca="false">B31+$I$7</f>
        <v>0.22</v>
      </c>
      <c r="C32" s="11" t="n">
        <f aca="false">C31+D31*$I$7</f>
        <v>0.675140390547446</v>
      </c>
      <c r="D32" s="11" t="n">
        <f aca="false">D31+E31*$I$7</f>
        <v>-1.91274167516068</v>
      </c>
      <c r="E32" s="11" t="n">
        <f aca="false">G31/$I$3</f>
        <v>-2.37430234462295</v>
      </c>
      <c r="F32" s="11"/>
      <c r="G32" s="11" t="n">
        <f aca="false">-C32*$I$4-D32*$I$5</f>
        <v>-0.87777616654593</v>
      </c>
    </row>
    <row r="33" customFormat="false" ht="12.75" hidden="false" customHeight="false" outlineLevel="0" collapsed="false">
      <c r="A33" s="1"/>
      <c r="B33" s="11" t="n">
        <f aca="false">B32+$I$7</f>
        <v>0.23</v>
      </c>
      <c r="C33" s="11" t="n">
        <f aca="false">C32+D32*$I$7</f>
        <v>0.656012973795839</v>
      </c>
      <c r="D33" s="11" t="n">
        <f aca="false">D32+E32*$I$7</f>
        <v>-1.93648469860691</v>
      </c>
      <c r="E33" s="11" t="n">
        <f aca="false">G32/$I$3</f>
        <v>-2.19444041636483</v>
      </c>
      <c r="F33" s="11"/>
      <c r="G33" s="11" t="n">
        <f aca="false">-C33*$I$4-D33*$I$5</f>
        <v>-0.806148102223372</v>
      </c>
    </row>
    <row r="34" customFormat="false" ht="12.75" hidden="false" customHeight="false" outlineLevel="0" collapsed="false">
      <c r="A34" s="1"/>
      <c r="B34" s="11" t="n">
        <f aca="false">B33+$I$7</f>
        <v>0.24</v>
      </c>
      <c r="C34" s="11" t="n">
        <f aca="false">C33+D33*$I$7</f>
        <v>0.63664812680977</v>
      </c>
      <c r="D34" s="11" t="n">
        <f aca="false">D33+E33*$I$7</f>
        <v>-1.95842910277055</v>
      </c>
      <c r="E34" s="11" t="n">
        <f aca="false">G33/$I$3</f>
        <v>-2.01537025555843</v>
      </c>
      <c r="F34" s="11"/>
      <c r="G34" s="11" t="n">
        <f aca="false">-C34*$I$4-D34*$I$5</f>
        <v>-0.734886918766976</v>
      </c>
    </row>
    <row r="35" customFormat="false" ht="12.75" hidden="false" customHeight="false" outlineLevel="0" collapsed="false">
      <c r="A35" s="1"/>
      <c r="B35" s="11" t="n">
        <f aca="false">B34+$I$7</f>
        <v>0.25</v>
      </c>
      <c r="C35" s="11" t="n">
        <f aca="false">C34+D34*$I$7</f>
        <v>0.617063835782064</v>
      </c>
      <c r="D35" s="11" t="n">
        <f aca="false">D34+E34*$I$7</f>
        <v>-1.97858280532614</v>
      </c>
      <c r="E35" s="11" t="n">
        <f aca="false">G34/$I$3</f>
        <v>-1.83721729691744</v>
      </c>
      <c r="F35" s="11"/>
      <c r="G35" s="11" t="n">
        <f aca="false">-C35*$I$4-D35*$I$5</f>
        <v>-0.664041824150509</v>
      </c>
    </row>
    <row r="36" customFormat="false" ht="12.75" hidden="false" customHeight="false" outlineLevel="0" collapsed="false">
      <c r="A36" s="1"/>
      <c r="B36" s="11" t="n">
        <f aca="false">B35+$I$7</f>
        <v>0.26</v>
      </c>
      <c r="C36" s="11" t="n">
        <f aca="false">C35+D35*$I$7</f>
        <v>0.597278007728803</v>
      </c>
      <c r="D36" s="11" t="n">
        <f aca="false">D35+E35*$I$7</f>
        <v>-1.99695497829531</v>
      </c>
      <c r="E36" s="11" t="n">
        <f aca="false">G35/$I$3</f>
        <v>-1.66010456037627</v>
      </c>
      <c r="F36" s="11"/>
      <c r="G36" s="11" t="n">
        <f aca="false">-C36*$I$4-D36*$I$5</f>
        <v>-0.59366103620922</v>
      </c>
    </row>
    <row r="37" customFormat="false" ht="12.75" hidden="false" customHeight="false" outlineLevel="0" collapsed="false">
      <c r="A37" s="1"/>
      <c r="B37" s="11" t="n">
        <f aca="false">B36+$I$7</f>
        <v>0.27</v>
      </c>
      <c r="C37" s="11" t="n">
        <f aca="false">C36+D36*$I$7</f>
        <v>0.57730845794585</v>
      </c>
      <c r="D37" s="11" t="n">
        <f aca="false">D36+E36*$I$7</f>
        <v>-2.01355602389908</v>
      </c>
      <c r="E37" s="11" t="n">
        <f aca="false">G36/$I$3</f>
        <v>-1.48415259052305</v>
      </c>
      <c r="F37" s="11"/>
      <c r="G37" s="11" t="n">
        <f aca="false">-C37*$I$4-D37*$I$5</f>
        <v>-0.523791759498103</v>
      </c>
    </row>
    <row r="38" customFormat="false" ht="12.75" hidden="false" customHeight="false" outlineLevel="0" collapsed="false">
      <c r="A38" s="1"/>
      <c r="B38" s="11" t="n">
        <f aca="false">B37+$I$7</f>
        <v>0.28</v>
      </c>
      <c r="C38" s="11" t="n">
        <f aca="false">C37+D37*$I$7</f>
        <v>0.557172897706859</v>
      </c>
      <c r="D38" s="11" t="n">
        <f aca="false">D37+E37*$I$7</f>
        <v>-2.02839754980431</v>
      </c>
      <c r="E38" s="11" t="n">
        <f aca="false">G37/$I$3</f>
        <v>-1.30947939874526</v>
      </c>
      <c r="F38" s="11"/>
      <c r="G38" s="11" t="n">
        <f aca="false">-C38*$I$4-D38*$I$5</f>
        <v>-0.454480163237992</v>
      </c>
    </row>
    <row r="39" customFormat="false" ht="12.75" hidden="false" customHeight="false" outlineLevel="0" collapsed="false">
      <c r="A39" s="1"/>
      <c r="B39" s="11" t="n">
        <f aca="false">B38+$I$7</f>
        <v>0.29</v>
      </c>
      <c r="C39" s="11" t="n">
        <f aca="false">C38+D38*$I$7</f>
        <v>0.536888922208816</v>
      </c>
      <c r="D39" s="11" t="n">
        <f aca="false">D38+E38*$I$7</f>
        <v>-2.04149234379176</v>
      </c>
      <c r="E39" s="11" t="n">
        <f aca="false">G38/$I$3</f>
        <v>-1.13620040809498</v>
      </c>
      <c r="F39" s="11"/>
      <c r="G39" s="11" t="n">
        <f aca="false">-C39*$I$4-D39*$I$5</f>
        <v>-0.385771360351392</v>
      </c>
    </row>
    <row r="40" customFormat="false" ht="12.75" hidden="false" customHeight="false" outlineLevel="0" collapsed="false">
      <c r="A40" s="1"/>
      <c r="B40" s="11" t="n">
        <f aca="false">B39+$I$7</f>
        <v>0.3</v>
      </c>
      <c r="C40" s="11" t="n">
        <f aca="false">C39+D39*$I$7</f>
        <v>0.516473998770898</v>
      </c>
      <c r="D40" s="11" t="n">
        <f aca="false">D39+E39*$I$7</f>
        <v>-2.05285434787271</v>
      </c>
      <c r="E40" s="11" t="n">
        <f aca="false">G39/$I$3</f>
        <v>-0.964428400878479</v>
      </c>
      <c r="F40" s="11"/>
      <c r="G40" s="11" t="n">
        <f aca="false">-C40*$I$4-D40*$I$5</f>
        <v>-0.317709387589069</v>
      </c>
    </row>
    <row r="41" customFormat="false" ht="12.75" hidden="false" customHeight="false" outlineLevel="0" collapsed="false">
      <c r="A41" s="1"/>
      <c r="B41" s="11" t="n">
        <f aca="false">B40+$I$7</f>
        <v>0.31</v>
      </c>
      <c r="C41" s="11" t="n">
        <f aca="false">C40+D40*$I$7</f>
        <v>0.495945455292171</v>
      </c>
      <c r="D41" s="11" t="n">
        <f aca="false">D40+E40*$I$7</f>
        <v>-2.06249863188149</v>
      </c>
      <c r="E41" s="11" t="n">
        <f aca="false">G40/$I$3</f>
        <v>-0.794273468972673</v>
      </c>
      <c r="F41" s="11"/>
      <c r="G41" s="11" t="n">
        <f aca="false">-C41*$I$4-D41*$I$5</f>
        <v>-0.250337186747617</v>
      </c>
    </row>
    <row r="42" customFormat="false" ht="12.75" hidden="false" customHeight="false" outlineLevel="0" collapsed="false">
      <c r="A42" s="1"/>
      <c r="B42" s="11" t="n">
        <f aca="false">B41+$I$7</f>
        <v>0.32</v>
      </c>
      <c r="C42" s="11" t="n">
        <f aca="false">C41+D41*$I$7</f>
        <v>0.475320468973356</v>
      </c>
      <c r="D42" s="11" t="n">
        <f aca="false">D41+E41*$I$7</f>
        <v>-2.07044136657122</v>
      </c>
      <c r="E42" s="11" t="n">
        <f aca="false">G41/$I$3</f>
        <v>-0.625842966869042</v>
      </c>
      <c r="F42" s="11"/>
      <c r="G42" s="11" t="n">
        <f aca="false">-C42*$I$4-D42*$I$5</f>
        <v>-0.183696586977336</v>
      </c>
    </row>
    <row r="43" customFormat="false" ht="12.75" hidden="false" customHeight="false" outlineLevel="0" collapsed="false">
      <c r="A43" s="1"/>
      <c r="B43" s="11" t="n">
        <f aca="false">B42+$I$7</f>
        <v>0.33</v>
      </c>
      <c r="C43" s="11" t="n">
        <f aca="false">C42+D42*$I$7</f>
        <v>0.454616055307644</v>
      </c>
      <c r="D43" s="11" t="n">
        <f aca="false">D42+E42*$I$7</f>
        <v>-2.07669979623991</v>
      </c>
      <c r="E43" s="11" t="n">
        <f aca="false">G42/$I$3</f>
        <v>-0.45924146744334</v>
      </c>
      <c r="F43" s="11"/>
      <c r="G43" s="11" t="n">
        <f aca="false">-C43*$I$4-D43*$I$5</f>
        <v>-0.117828288178985</v>
      </c>
    </row>
    <row r="44" customFormat="false" ht="12.75" hidden="false" customHeight="false" outlineLevel="0" collapsed="false">
      <c r="A44" s="1"/>
      <c r="B44" s="11" t="n">
        <f aca="false">B43+$I$7</f>
        <v>0.34</v>
      </c>
      <c r="C44" s="11" t="n">
        <f aca="false">C43+D43*$I$7</f>
        <v>0.433849057345245</v>
      </c>
      <c r="D44" s="11" t="n">
        <f aca="false">D43+E43*$I$7</f>
        <v>-2.08129221091434</v>
      </c>
      <c r="E44" s="11" t="n">
        <f aca="false">G43/$I$3</f>
        <v>-0.294570720447463</v>
      </c>
      <c r="F44" s="11"/>
      <c r="G44" s="11" t="n">
        <f aca="false">-C44*$I$4-D44*$I$5</f>
        <v>-0.052771845487128</v>
      </c>
    </row>
    <row r="45" customFormat="false" ht="12.75" hidden="false" customHeight="false" outlineLevel="0" collapsed="false">
      <c r="A45" s="1"/>
      <c r="B45" s="11" t="n">
        <f aca="false">B44+$I$7</f>
        <v>0.35</v>
      </c>
      <c r="C45" s="11" t="n">
        <f aca="false">C44+D44*$I$7</f>
        <v>0.413036135236101</v>
      </c>
      <c r="D45" s="11" t="n">
        <f aca="false">D44+E44*$I$7</f>
        <v>-2.08423791811882</v>
      </c>
      <c r="E45" s="11" t="n">
        <f aca="false">G44/$I$3</f>
        <v>-0.13192961371782</v>
      </c>
      <c r="F45" s="11"/>
      <c r="G45" s="11" t="n">
        <f aca="false">-C45*$I$4-D45*$I$5</f>
        <v>0.0114343451629872</v>
      </c>
    </row>
    <row r="46" customFormat="false" ht="12.75" hidden="false" customHeight="false" outlineLevel="0" collapsed="false">
      <c r="A46" s="1"/>
      <c r="B46" s="11" t="n">
        <f aca="false">B45+$I$7</f>
        <v>0.36</v>
      </c>
      <c r="C46" s="11" t="n">
        <f aca="false">C45+D45*$I$7</f>
        <v>0.392193756054913</v>
      </c>
      <c r="D46" s="11" t="n">
        <f aca="false">D45+E45*$I$7</f>
        <v>-2.085557214256</v>
      </c>
      <c r="E46" s="11" t="n">
        <f aca="false">G45/$I$3</f>
        <v>0.0285858629074681</v>
      </c>
      <c r="F46" s="11"/>
      <c r="G46" s="11" t="n">
        <f aca="false">-C46*$I$4-D46*$I$5</f>
        <v>0.0747530603888589</v>
      </c>
    </row>
    <row r="47" customFormat="false" ht="12.75" hidden="false" customHeight="false" outlineLevel="0" collapsed="false">
      <c r="A47" s="1"/>
      <c r="B47" s="11" t="n">
        <f aca="false">B46+$I$7</f>
        <v>0.37</v>
      </c>
      <c r="C47" s="11" t="n">
        <f aca="false">C46+D46*$I$7</f>
        <v>0.371338183912353</v>
      </c>
      <c r="D47" s="11" t="n">
        <f aca="false">D46+E46*$I$7</f>
        <v>-2.08527135562692</v>
      </c>
      <c r="E47" s="11" t="n">
        <f aca="false">G46/$I$3</f>
        <v>0.186882650972147</v>
      </c>
      <c r="F47" s="11"/>
      <c r="G47" s="11" t="n">
        <f aca="false">-C47*$I$4-D47*$I$5</f>
        <v>0.137148261639094</v>
      </c>
    </row>
    <row r="48" customFormat="false" ht="12.75" hidden="false" customHeight="false" outlineLevel="0" collapsed="false">
      <c r="A48" s="1"/>
      <c r="B48" s="11" t="n">
        <f aca="false">B47+$I$7</f>
        <v>0.38</v>
      </c>
      <c r="C48" s="11" t="n">
        <f aca="false">C47+D47*$I$7</f>
        <v>0.350485470356084</v>
      </c>
      <c r="D48" s="11" t="n">
        <f aca="false">D47+E47*$I$7</f>
        <v>-2.0834025291172</v>
      </c>
      <c r="E48" s="11" t="n">
        <f aca="false">G47/$I$3</f>
        <v>0.342870654097734</v>
      </c>
      <c r="F48" s="11"/>
      <c r="G48" s="11" t="n">
        <f aca="false">-C48*$I$4-D48*$I$5</f>
        <v>0.198585106402069</v>
      </c>
    </row>
    <row r="49" customFormat="false" ht="12.75" hidden="false" customHeight="false" outlineLevel="0" collapsed="false">
      <c r="A49" s="1"/>
      <c r="B49" s="11" t="n">
        <f aca="false">B48+$I$7</f>
        <v>0.39</v>
      </c>
      <c r="C49" s="11" t="n">
        <f aca="false">C48+D48*$I$7</f>
        <v>0.329651445064912</v>
      </c>
      <c r="D49" s="11" t="n">
        <f aca="false">D48+E48*$I$7</f>
        <v>-2.07997382257622</v>
      </c>
      <c r="E49" s="11" t="n">
        <f aca="false">G48/$I$3</f>
        <v>0.496462766005171</v>
      </c>
      <c r="F49" s="11"/>
      <c r="G49" s="11" t="n">
        <f aca="false">-C49*$I$4-D49*$I$5</f>
        <v>0.259029958350998</v>
      </c>
    </row>
    <row r="50" customFormat="false" ht="12.75" hidden="false" customHeight="false" outlineLevel="0" collapsed="false">
      <c r="A50" s="1"/>
      <c r="B50" s="11" t="n">
        <f aca="false">B49+$I$7</f>
        <v>0.4</v>
      </c>
      <c r="C50" s="11" t="n">
        <f aca="false">C49+D49*$I$7</f>
        <v>0.30885170683915</v>
      </c>
      <c r="D50" s="11" t="n">
        <f aca="false">D49+E49*$I$7</f>
        <v>-2.07500919491617</v>
      </c>
      <c r="E50" s="11" t="n">
        <f aca="false">G49/$I$3</f>
        <v>0.647574895877495</v>
      </c>
      <c r="F50" s="11"/>
      <c r="G50" s="11" t="n">
        <f aca="false">-C50*$I$4-D50*$I$5</f>
        <v>0.318450396432254</v>
      </c>
    </row>
    <row r="51" customFormat="false" ht="12.75" hidden="false" customHeight="false" outlineLevel="0" collapsed="false">
      <c r="A51" s="1"/>
      <c r="B51" s="11" t="n">
        <f aca="false">B50+$I$7</f>
        <v>0.41</v>
      </c>
      <c r="C51" s="11" t="n">
        <f aca="false">C50+D50*$I$7</f>
        <v>0.288101614889988</v>
      </c>
      <c r="D51" s="11" t="n">
        <f aca="false">D50+E50*$I$7</f>
        <v>-2.0685334459574</v>
      </c>
      <c r="E51" s="11" t="n">
        <f aca="false">G50/$I$3</f>
        <v>0.796125991080635</v>
      </c>
      <c r="F51" s="11"/>
      <c r="G51" s="11" t="n">
        <f aca="false">-C51*$I$4-D51*$I$5</f>
        <v>0.376815222904474</v>
      </c>
    </row>
    <row r="52" customFormat="false" ht="12.75" hidden="false" customHeight="false" outlineLevel="0" collapsed="false">
      <c r="A52" s="1"/>
      <c r="B52" s="11" t="n">
        <f aca="false">B51+$I$7</f>
        <v>0.42</v>
      </c>
      <c r="C52" s="11" t="n">
        <f aca="false">C51+D51*$I$7</f>
        <v>0.267416280430414</v>
      </c>
      <c r="D52" s="11" t="n">
        <f aca="false">D51+E51*$I$7</f>
        <v>-2.06057218604659</v>
      </c>
      <c r="E52" s="11" t="n">
        <f aca="false">G51/$I$3</f>
        <v>0.942038057261185</v>
      </c>
      <c r="F52" s="11"/>
      <c r="G52" s="11" t="n">
        <f aca="false">-C52*$I$4-D52*$I$5</f>
        <v>0.434094470336712</v>
      </c>
    </row>
    <row r="53" customFormat="false" ht="12.75" hidden="false" customHeight="false" outlineLevel="0" collapsed="false">
      <c r="A53" s="1"/>
      <c r="B53" s="11" t="n">
        <f aca="false">B52+$I$7</f>
        <v>0.43</v>
      </c>
      <c r="C53" s="11" t="n">
        <f aca="false">C52+D52*$I$7</f>
        <v>0.246810558569948</v>
      </c>
      <c r="D53" s="11" t="n">
        <f aca="false">D52+E52*$I$7</f>
        <v>-2.05115180547398</v>
      </c>
      <c r="E53" s="11" t="n">
        <f aca="false">G52/$I$3</f>
        <v>1.08523617584178</v>
      </c>
      <c r="F53" s="11"/>
      <c r="G53" s="11" t="n">
        <f aca="false">-C53*$I$4-D53*$I$5</f>
        <v>0.490259407574543</v>
      </c>
    </row>
    <row r="54" customFormat="false" ht="12.75" hidden="false" customHeight="false" outlineLevel="0" collapsed="false">
      <c r="A54" s="1"/>
      <c r="B54" s="11" t="n">
        <f aca="false">B53+$I$7</f>
        <v>0.44</v>
      </c>
      <c r="C54" s="11" t="n">
        <f aca="false">C53+D53*$I$7</f>
        <v>0.226299040515208</v>
      </c>
      <c r="D54" s="11" t="n">
        <f aca="false">D53+E53*$I$7</f>
        <v>-2.04029944371556</v>
      </c>
      <c r="E54" s="11" t="n">
        <f aca="false">G53/$I$3</f>
        <v>1.22564851893636</v>
      </c>
      <c r="F54" s="11"/>
      <c r="G54" s="11" t="n">
        <f aca="false">-C54*$I$4-D54*$I$5</f>
        <v>0.545282544683711</v>
      </c>
    </row>
    <row r="55" customFormat="false" ht="12.75" hidden="false" customHeight="false" outlineLevel="0" collapsed="false">
      <c r="A55" s="1"/>
      <c r="B55" s="11" t="n">
        <f aca="false">B54+$I$7</f>
        <v>0.45</v>
      </c>
      <c r="C55" s="11" t="n">
        <f aca="false">C54+D54*$I$7</f>
        <v>0.205896046078053</v>
      </c>
      <c r="D55" s="11" t="n">
        <f aca="false">D54+E54*$I$7</f>
        <v>-2.0280429585262</v>
      </c>
      <c r="E55" s="11" t="n">
        <f aca="false">G54/$I$3</f>
        <v>1.36320636170928</v>
      </c>
      <c r="F55" s="11"/>
      <c r="G55" s="11" t="n">
        <f aca="false">-C55*$I$4-D55*$I$5</f>
        <v>0.59913763688156</v>
      </c>
    </row>
    <row r="56" customFormat="false" ht="12.75" hidden="false" customHeight="false" outlineLevel="0" collapsed="false">
      <c r="A56" s="1"/>
      <c r="B56" s="11" t="n">
        <f aca="false">B55+$I$7</f>
        <v>0.46</v>
      </c>
      <c r="C56" s="11" t="n">
        <f aca="false">C55+D55*$I$7</f>
        <v>0.185615616492791</v>
      </c>
      <c r="D56" s="11" t="n">
        <f aca="false">D55+E55*$I$7</f>
        <v>-2.0144108949091</v>
      </c>
      <c r="E56" s="11" t="n">
        <f aca="false">G55/$I$3</f>
        <v>1.4978440922039</v>
      </c>
      <c r="F56" s="11"/>
      <c r="G56" s="11" t="n">
        <f aca="false">-C56*$I$4-D56*$I$5</f>
        <v>0.65179968746709</v>
      </c>
    </row>
    <row r="57" customFormat="false" ht="12.75" hidden="false" customHeight="false" outlineLevel="0" collapsed="false">
      <c r="A57" s="1"/>
      <c r="B57" s="11" t="n">
        <f aca="false">B56+$I$7</f>
        <v>0.47</v>
      </c>
      <c r="C57" s="11" t="n">
        <f aca="false">C56+D56*$I$7</f>
        <v>0.1654715075437</v>
      </c>
      <c r="D57" s="11" t="n">
        <f aca="false">D56+E56*$I$7</f>
        <v>-1.99943245398707</v>
      </c>
      <c r="E57" s="11" t="n">
        <f aca="false">G56/$I$3</f>
        <v>1.62949921866773</v>
      </c>
      <c r="F57" s="11"/>
      <c r="G57" s="11" t="n">
        <f aca="false">-C57*$I$4-D57*$I$5</f>
        <v>0.70324494976114</v>
      </c>
    </row>
    <row r="58" customFormat="false" ht="12.75" hidden="false" customHeight="false" outlineLevel="0" collapsed="false">
      <c r="A58" s="1"/>
      <c r="B58" s="11" t="n">
        <f aca="false">B57+$I$7</f>
        <v>0.48</v>
      </c>
      <c r="C58" s="11" t="n">
        <f aca="false">C57+D57*$I$7</f>
        <v>0.145477183003829</v>
      </c>
      <c r="D58" s="11" t="n">
        <f aca="false">D57+E57*$I$7</f>
        <v>-1.98313746180039</v>
      </c>
      <c r="E58" s="11" t="n">
        <f aca="false">G57/$I$3</f>
        <v>1.75811237440285</v>
      </c>
      <c r="F58" s="11"/>
      <c r="G58" s="11" t="n">
        <f aca="false">-C58*$I$4-D58*$I$5</f>
        <v>0.753450928068746</v>
      </c>
    </row>
    <row r="59" customFormat="false" ht="12.75" hidden="false" customHeight="false" outlineLevel="0" collapsed="false">
      <c r="A59" s="1"/>
      <c r="B59" s="11" t="n">
        <f aca="false">B58+$I$7</f>
        <v>0.49</v>
      </c>
      <c r="C59" s="11" t="n">
        <f aca="false">C58+D58*$I$7</f>
        <v>0.125645808385825</v>
      </c>
      <c r="D59" s="11" t="n">
        <f aca="false">D58+E58*$I$7</f>
        <v>-1.96555633805636</v>
      </c>
      <c r="E59" s="11" t="n">
        <f aca="false">G58/$I$3</f>
        <v>1.88362732017186</v>
      </c>
      <c r="F59" s="11"/>
      <c r="G59" s="11" t="n">
        <f aca="false">-C59*$I$4-D59*$I$5</f>
        <v>0.80239637767634</v>
      </c>
    </row>
    <row r="60" customFormat="false" ht="12.75" hidden="false" customHeight="false" outlineLevel="0" collapsed="false">
      <c r="A60" s="1"/>
      <c r="B60" s="11" t="n">
        <f aca="false">B59+$I$7</f>
        <v>0.5</v>
      </c>
      <c r="C60" s="11" t="n">
        <f aca="false">C59+D59*$I$7</f>
        <v>0.105990245005262</v>
      </c>
      <c r="D60" s="11" t="n">
        <f aca="false">D59+E59*$I$7</f>
        <v>-1.94672006485464</v>
      </c>
      <c r="E60" s="11" t="n">
        <f aca="false">G59/$I$3</f>
        <v>2.00599094419085</v>
      </c>
      <c r="F60" s="11"/>
      <c r="G60" s="11" t="n">
        <f aca="false">-C60*$I$4-D60*$I$5</f>
        <v>0.850061303897</v>
      </c>
    </row>
    <row r="61" customFormat="false" ht="12.75" hidden="false" customHeight="false" outlineLevel="0" collapsed="false">
      <c r="A61" s="1"/>
      <c r="B61" s="11" t="n">
        <f aca="false">B60+$I$7</f>
        <v>0.51</v>
      </c>
      <c r="C61" s="11" t="n">
        <f aca="false">C60+D60*$I$7</f>
        <v>0.0865230443567152</v>
      </c>
      <c r="D61" s="11" t="n">
        <f aca="false">D60+E60*$I$7</f>
        <v>-1.92666015541273</v>
      </c>
      <c r="E61" s="11" t="n">
        <f aca="false">G60/$I$3</f>
        <v>2.1251532597425</v>
      </c>
      <c r="F61" s="11"/>
      <c r="G61" s="11" t="n">
        <f aca="false">-C61*$I$4-D61*$I$5</f>
        <v>0.896426960177494</v>
      </c>
    </row>
    <row r="62" customFormat="false" ht="12.75" hidden="false" customHeight="false" outlineLevel="0" collapsed="false">
      <c r="A62" s="1"/>
      <c r="B62" s="11" t="n">
        <f aca="false">B61+$I$7</f>
        <v>0.52</v>
      </c>
      <c r="C62" s="11" t="n">
        <f aca="false">C61+D61*$I$7</f>
        <v>0.0672564428025878</v>
      </c>
      <c r="D62" s="11" t="n">
        <f aca="false">D61+E61*$I$7</f>
        <v>-1.90540862281531</v>
      </c>
      <c r="E62" s="11" t="n">
        <f aca="false">G61/$I$3</f>
        <v>2.24106740044373</v>
      </c>
      <c r="F62" s="11"/>
      <c r="G62" s="11" t="n">
        <f aca="false">-C62*$I$4-D62*$I$5</f>
        <v>0.941475845281421</v>
      </c>
    </row>
    <row r="63" customFormat="false" ht="12.75" hidden="false" customHeight="false" outlineLevel="0" collapsed="false">
      <c r="A63" s="1"/>
      <c r="B63" s="11" t="n">
        <f aca="false">B62+$I$7</f>
        <v>0.53</v>
      </c>
      <c r="C63" s="11" t="n">
        <f aca="false">C62+D62*$I$7</f>
        <v>0.0482023565744348</v>
      </c>
      <c r="D63" s="11" t="n">
        <f aca="false">D62+E62*$I$7</f>
        <v>-1.88299794881087</v>
      </c>
      <c r="E63" s="11" t="n">
        <f aca="false">G62/$I$3</f>
        <v>2.35368961320355</v>
      </c>
      <c r="F63" s="11"/>
      <c r="G63" s="11" t="n">
        <f aca="false">-C63*$I$4-D63*$I$5</f>
        <v>0.985191699563217</v>
      </c>
    </row>
    <row r="64" customFormat="false" ht="12.75" hidden="false" customHeight="false" outlineLevel="0" collapsed="false">
      <c r="A64" s="1"/>
      <c r="B64" s="11" t="n">
        <f aca="false">B63+$I$7</f>
        <v>0.54</v>
      </c>
      <c r="C64" s="11" t="n">
        <f aca="false">C63+D63*$I$7</f>
        <v>0.0293723770863261</v>
      </c>
      <c r="D64" s="11" t="n">
        <f aca="false">D63+E63*$I$7</f>
        <v>-1.85946105267883</v>
      </c>
      <c r="E64" s="11" t="n">
        <f aca="false">G63/$I$3</f>
        <v>2.46297924890804</v>
      </c>
      <c r="F64" s="11"/>
      <c r="G64" s="11" t="n">
        <f aca="false">-C64*$I$4-D64*$I$5</f>
        <v>1.02755950034832</v>
      </c>
    </row>
    <row r="65" customFormat="false" ht="12.75" hidden="false" customHeight="false" outlineLevel="0" collapsed="false">
      <c r="A65" s="1"/>
      <c r="B65" s="11" t="n">
        <f aca="false">B64+$I$7</f>
        <v>0.55</v>
      </c>
      <c r="C65" s="11" t="n">
        <f aca="false">C64+D64*$I$7</f>
        <v>0.0107777665595377</v>
      </c>
      <c r="D65" s="11" t="n">
        <f aca="false">D64+E64*$I$7</f>
        <v>-1.83483126018975</v>
      </c>
      <c r="E65" s="11" t="n">
        <f aca="false">G64/$I$3</f>
        <v>2.56889875087081</v>
      </c>
      <c r="F65" s="11"/>
      <c r="G65" s="11" t="n">
        <f aca="false">-C65*$I$4-D65*$I$5</f>
        <v>1.06856545643524</v>
      </c>
    </row>
    <row r="66" customFormat="false" ht="12.75" hidden="false" customHeight="false" outlineLevel="0" collapsed="false">
      <c r="A66" s="1"/>
      <c r="B66" s="11" t="n">
        <f aca="false">B65+$I$7</f>
        <v>0.56</v>
      </c>
      <c r="C66" s="11" t="n">
        <f aca="false">C65+D65*$I$7</f>
        <v>-0.00757054604235982</v>
      </c>
      <c r="D66" s="11" t="n">
        <f aca="false">D65+E65*$I$7</f>
        <v>-1.80914227268105</v>
      </c>
      <c r="E66" s="11" t="n">
        <f aca="false">G65/$I$3</f>
        <v>2.6714136410881</v>
      </c>
      <c r="F66" s="11"/>
      <c r="G66" s="11" t="n">
        <f aca="false">-C66*$I$4-D66*$I$5</f>
        <v>1.10819700173571</v>
      </c>
    </row>
    <row r="67" customFormat="false" ht="12.75" hidden="false" customHeight="false" outlineLevel="0" collapsed="false">
      <c r="A67" s="1"/>
      <c r="B67" s="11" t="n">
        <f aca="false">B66+$I$7</f>
        <v>0.57</v>
      </c>
      <c r="C67" s="11" t="n">
        <f aca="false">C66+D66*$I$7</f>
        <v>-0.0256619687691703</v>
      </c>
      <c r="D67" s="11" t="n">
        <f aca="false">D66+E66*$I$7</f>
        <v>-1.78242813627016</v>
      </c>
      <c r="E67" s="11" t="n">
        <f aca="false">G66/$I$3</f>
        <v>2.77049250433927</v>
      </c>
      <c r="F67" s="11"/>
      <c r="G67" s="11" t="n">
        <f aca="false">-C67*$I$4-D67*$I$5</f>
        <v>1.14644278806961</v>
      </c>
    </row>
    <row r="68" customFormat="false" ht="12.75" hidden="false" customHeight="false" outlineLevel="0" collapsed="false">
      <c r="A68" s="1"/>
      <c r="B68" s="11" t="n">
        <f aca="false">B67+$I$7</f>
        <v>0.58</v>
      </c>
      <c r="C68" s="11" t="n">
        <f aca="false">C67+D67*$I$7</f>
        <v>-0.0434862501318719</v>
      </c>
      <c r="D68" s="11" t="n">
        <f aca="false">D67+E67*$I$7</f>
        <v>-1.75472321122677</v>
      </c>
      <c r="E68" s="11" t="n">
        <f aca="false">G67/$I$3</f>
        <v>2.86610697017402</v>
      </c>
      <c r="F68" s="11"/>
      <c r="G68" s="11" t="n">
        <f aca="false">-C68*$I$4-D68*$I$5</f>
        <v>1.18329267713168</v>
      </c>
    </row>
    <row r="69" customFormat="false" ht="12.75" hidden="false" customHeight="false" outlineLevel="0" collapsed="false">
      <c r="A69" s="1"/>
      <c r="B69" s="11" t="n">
        <f aca="false">B68+$I$7</f>
        <v>0.59</v>
      </c>
      <c r="C69" s="11" t="n">
        <f aca="false">C68+D68*$I$7</f>
        <v>-0.0610334822441396</v>
      </c>
      <c r="D69" s="11" t="n">
        <f aca="false">D68+E68*$I$7</f>
        <v>-1.72606214152503</v>
      </c>
      <c r="E69" s="11" t="n">
        <f aca="false">G68/$I$3</f>
        <v>2.9582316928292</v>
      </c>
      <c r="F69" s="11"/>
      <c r="G69" s="11" t="n">
        <f aca="false">-C69*$I$4-D69*$I$5</f>
        <v>1.21873773164744</v>
      </c>
    </row>
    <row r="70" customFormat="false" ht="12.75" hidden="false" customHeight="false" outlineLevel="0" collapsed="false">
      <c r="A70" s="1"/>
      <c r="B70" s="11" t="n">
        <f aca="false">B69+$I$7</f>
        <v>0.6</v>
      </c>
      <c r="C70" s="11" t="n">
        <f aca="false">C69+D69*$I$7</f>
        <v>-0.07829410365939</v>
      </c>
      <c r="D70" s="11" t="n">
        <f aca="false">D69+E69*$I$7</f>
        <v>-1.69647982459674</v>
      </c>
      <c r="E70" s="11" t="n">
        <f aca="false">G69/$I$3</f>
        <v>3.04684432911859</v>
      </c>
      <c r="F70" s="11"/>
      <c r="G70" s="11" t="n">
        <f aca="false">-C70*$I$4-D70*$I$5</f>
        <v>1.25277020573621</v>
      </c>
    </row>
    <row r="71" customFormat="false" ht="12.75" hidden="false" customHeight="false" outlineLevel="0" collapsed="false">
      <c r="A71" s="1"/>
      <c r="B71" s="11" t="n">
        <f aca="false">B70+$I$7</f>
        <v>0.61</v>
      </c>
      <c r="C71" s="11" t="n">
        <f aca="false">C70+D70*$I$7</f>
        <v>-0.0952589019053574</v>
      </c>
      <c r="D71" s="11" t="n">
        <f aca="false">D70+E70*$I$7</f>
        <v>-1.66601138130555</v>
      </c>
      <c r="E71" s="11" t="n">
        <f aca="false">G70/$I$3</f>
        <v>3.13192551434053</v>
      </c>
      <c r="F71" s="11"/>
      <c r="G71" s="11" t="n">
        <f aca="false">-C71*$I$4-D71*$I$5</f>
        <v>1.2853835344994</v>
      </c>
    </row>
    <row r="72" customFormat="false" ht="12.75" hidden="false" customHeight="false" outlineLevel="0" collapsed="false">
      <c r="A72" s="1"/>
      <c r="B72" s="11" t="n">
        <f aca="false">B71+$I$7</f>
        <v>0.62</v>
      </c>
      <c r="C72" s="11" t="n">
        <f aca="false">C71+D71*$I$7</f>
        <v>-0.111919015718413</v>
      </c>
      <c r="D72" s="11" t="n">
        <f aca="false">D71+E71*$I$7</f>
        <v>-1.63469212616215</v>
      </c>
      <c r="E72" s="11" t="n">
        <f aca="false">G71/$I$3</f>
        <v>3.21345883624851</v>
      </c>
      <c r="F72" s="11"/>
      <c r="G72" s="11" t="n">
        <f aca="false">-C72*$I$4-D72*$I$5</f>
        <v>1.31657232285253</v>
      </c>
    </row>
    <row r="73" customFormat="false" ht="12.75" hidden="false" customHeight="false" outlineLevel="0" collapsed="false">
      <c r="A73" s="1"/>
      <c r="B73" s="11" t="n">
        <f aca="false">B72+$I$7</f>
        <v>0.63</v>
      </c>
      <c r="C73" s="11" t="n">
        <f aca="false">C72+D72*$I$7</f>
        <v>-0.128265936980034</v>
      </c>
      <c r="D73" s="11" t="n">
        <f aca="false">D72+E72*$I$7</f>
        <v>-1.60255753779966</v>
      </c>
      <c r="E73" s="11" t="n">
        <f aca="false">G72/$I$3</f>
        <v>3.29143080713132</v>
      </c>
      <c r="F73" s="11"/>
      <c r="G73" s="11" t="n">
        <f aca="false">-C73*$I$4-D73*$I$5</f>
        <v>1.3463323336199</v>
      </c>
    </row>
    <row r="74" customFormat="false" ht="12.75" hidden="false" customHeight="false" outlineLevel="0" collapsed="false">
      <c r="A74" s="1"/>
      <c r="B74" s="11" t="n">
        <f aca="false">B73+$I$7</f>
        <v>0.64</v>
      </c>
      <c r="C74" s="11" t="n">
        <f aca="false">C73+D73*$I$7</f>
        <v>-0.144291512358031</v>
      </c>
      <c r="D74" s="11" t="n">
        <f aca="false">D73+E73*$I$7</f>
        <v>-1.56964322972835</v>
      </c>
      <c r="E74" s="11" t="n">
        <f aca="false">G73/$I$3</f>
        <v>3.36583083404975</v>
      </c>
      <c r="F74" s="11"/>
      <c r="G74" s="11" t="n">
        <f aca="false">-C74*$I$4-D74*$I$5</f>
        <v>1.3746604749111</v>
      </c>
    </row>
    <row r="75" customFormat="false" ht="12.75" hidden="false" customHeight="false" outlineLevel="0" collapsed="false">
      <c r="A75" s="1"/>
      <c r="B75" s="11" t="n">
        <f aca="false">B74+$I$7</f>
        <v>0.65</v>
      </c>
      <c r="C75" s="11" t="n">
        <f aca="false">C74+D74*$I$7</f>
        <v>-0.159987944655315</v>
      </c>
      <c r="D75" s="11" t="n">
        <f aca="false">D74+E74*$I$7</f>
        <v>-1.53598492138785</v>
      </c>
      <c r="E75" s="11" t="n">
        <f aca="false">G74/$I$3</f>
        <v>3.43665118727776</v>
      </c>
      <c r="F75" s="11"/>
      <c r="G75" s="11" t="n">
        <f aca="false">-C75*$I$4-D75*$I$5</f>
        <v>1.40155478679866</v>
      </c>
    </row>
    <row r="76" customFormat="false" ht="12.75" hidden="false" customHeight="false" outlineLevel="0" collapsed="false">
      <c r="A76" s="1"/>
      <c r="B76" s="11" t="n">
        <f aca="false">B75+$I$7</f>
        <v>0.66</v>
      </c>
      <c r="C76" s="11" t="n">
        <f aca="false">C75+D75*$I$7</f>
        <v>-0.175347793869193</v>
      </c>
      <c r="D76" s="11" t="n">
        <f aca="false">D75+E75*$I$7</f>
        <v>-1.50161840951508</v>
      </c>
      <c r="E76" s="11" t="n">
        <f aca="false">G75/$I$3</f>
        <v>3.50388696699664</v>
      </c>
      <c r="F76" s="11"/>
      <c r="G76" s="11" t="n">
        <f aca="false">-C76*$I$4-D76*$I$5</f>
        <v>1.42701442731662</v>
      </c>
    </row>
    <row r="77" customFormat="false" ht="12.75" hidden="false" customHeight="false" outlineLevel="0" collapsed="false">
      <c r="A77" s="1"/>
      <c r="B77" s="11" t="n">
        <f aca="false">B76+$I$7</f>
        <v>0.67</v>
      </c>
      <c r="C77" s="11" t="n">
        <f aca="false">C76+D76*$I$7</f>
        <v>-0.190363977964344</v>
      </c>
      <c r="D77" s="11" t="n">
        <f aca="false">D76+E76*$I$7</f>
        <v>-1.46657953984511</v>
      </c>
      <c r="E77" s="11" t="n">
        <f aca="false">G76/$I$3</f>
        <v>3.56753606829156</v>
      </c>
      <c r="F77" s="11"/>
      <c r="G77" s="11" t="n">
        <f aca="false">-C77*$I$4-D77*$I$5</f>
        <v>1.4510396578001</v>
      </c>
    </row>
    <row r="78" customFormat="false" ht="12.75" hidden="false" customHeight="false" outlineLevel="0" collapsed="false">
      <c r="A78" s="1"/>
      <c r="B78" s="11" t="n">
        <f aca="false">B77+$I$7</f>
        <v>0.68</v>
      </c>
      <c r="C78" s="11" t="n">
        <f aca="false">C77+D77*$I$7</f>
        <v>-0.205029773362795</v>
      </c>
      <c r="D78" s="11" t="n">
        <f aca="false">D77+E77*$I$7</f>
        <v>-1.43090417916219</v>
      </c>
      <c r="E78" s="11" t="n">
        <f aca="false">G77/$I$3</f>
        <v>3.62759914450024</v>
      </c>
      <c r="F78" s="11"/>
      <c r="G78" s="11" t="n">
        <f aca="false">-C78*$I$4-D78*$I$5</f>
        <v>1.4736318275857</v>
      </c>
    </row>
    <row r="79" customFormat="false" ht="12.75" hidden="false" customHeight="false" outlineLevel="0" collapsed="false">
      <c r="A79" s="1"/>
      <c r="B79" s="11" t="n">
        <f aca="false">B78+$I$7</f>
        <v>0.69</v>
      </c>
      <c r="C79" s="11" t="n">
        <f aca="false">C78+D78*$I$7</f>
        <v>-0.219338815154417</v>
      </c>
      <c r="D79" s="11" t="n">
        <f aca="false">D78+E78*$I$7</f>
        <v>-1.39462818771719</v>
      </c>
      <c r="E79" s="11" t="n">
        <f aca="false">G78/$I$3</f>
        <v>3.68407956896425</v>
      </c>
      <c r="F79" s="11"/>
      <c r="G79" s="11" t="n">
        <f aca="false">-C79*$I$4-D79*$I$5</f>
        <v>1.49479335809356</v>
      </c>
    </row>
    <row r="80" customFormat="false" ht="12.75" hidden="false" customHeight="false" outlineLevel="0" collapsed="false">
      <c r="A80" s="1"/>
      <c r="B80" s="11" t="n">
        <f aca="false">B79+$I$7</f>
        <v>0.7</v>
      </c>
      <c r="C80" s="11" t="n">
        <f aca="false">C79+D79*$I$7</f>
        <v>-0.233285097031589</v>
      </c>
      <c r="D80" s="11" t="n">
        <f aca="false">D79+E79*$I$7</f>
        <v>-1.35778739202755</v>
      </c>
      <c r="E80" s="11" t="n">
        <f aca="false">G79/$I$3</f>
        <v>3.73698339523391</v>
      </c>
      <c r="F80" s="11"/>
      <c r="G80" s="11" t="n">
        <f aca="false">-C80*$I$4-D80*$I$5</f>
        <v>1.51452772631129</v>
      </c>
    </row>
    <row r="81" customFormat="false" ht="12.75" hidden="false" customHeight="false" outlineLevel="0" collapsed="false">
      <c r="A81" s="1"/>
      <c r="B81" s="11" t="n">
        <f aca="false">B80+$I$7</f>
        <v>0.71</v>
      </c>
      <c r="C81" s="11" t="n">
        <f aca="false">C80+D80*$I$7</f>
        <v>-0.246862970951864</v>
      </c>
      <c r="D81" s="11" t="n">
        <f aca="false">D80+E80*$I$7</f>
        <v>-1.32041755807521</v>
      </c>
      <c r="E81" s="11" t="n">
        <f aca="false">G80/$I$3</f>
        <v>3.78631931577824</v>
      </c>
      <c r="F81" s="11"/>
      <c r="G81" s="11" t="n">
        <f aca="false">-C81*$I$4-D81*$I$5</f>
        <v>1.53283944770072</v>
      </c>
    </row>
    <row r="82" customFormat="false" ht="12.75" hidden="false" customHeight="false" outlineLevel="0" collapsed="false">
      <c r="A82" s="1"/>
      <c r="B82" s="11" t="n">
        <f aca="false">B81+$I$7</f>
        <v>0.72</v>
      </c>
      <c r="C82" s="11" t="n">
        <f aca="false">C81+D81*$I$7</f>
        <v>-0.260067146532616</v>
      </c>
      <c r="D82" s="11" t="n">
        <f aca="false">D81+E81*$I$7</f>
        <v>-1.28255436491743</v>
      </c>
      <c r="E82" s="11" t="n">
        <f aca="false">G81/$I$3</f>
        <v>3.83209861925179</v>
      </c>
      <c r="F82" s="11"/>
      <c r="G82" s="11" t="n">
        <f aca="false">-C82*$I$4-D82*$I$5</f>
        <v>1.5497340585483</v>
      </c>
    </row>
    <row r="83" customFormat="false" ht="12.75" hidden="false" customHeight="false" outlineLevel="0" collapsed="false">
      <c r="A83" s="1"/>
      <c r="B83" s="11" t="n">
        <f aca="false">B82+$I$7</f>
        <v>0.73</v>
      </c>
      <c r="C83" s="11" t="n">
        <f aca="false">C82+D82*$I$7</f>
        <v>-0.272892690181791</v>
      </c>
      <c r="D83" s="11" t="n">
        <f aca="false">D82+E82*$I$7</f>
        <v>-1.24423337872491</v>
      </c>
      <c r="E83" s="11" t="n">
        <f aca="false">G82/$I$3</f>
        <v>3.87433514637076</v>
      </c>
      <c r="F83" s="11"/>
      <c r="G83" s="11" t="n">
        <f aca="false">-C83*$I$4-D83*$I$5</f>
        <v>1.56521809778032</v>
      </c>
    </row>
    <row r="84" customFormat="false" ht="12.75" hidden="false" customHeight="false" outlineLevel="0" collapsed="false">
      <c r="A84" s="1"/>
      <c r="B84" s="11" t="n">
        <f aca="false">B83+$I$7</f>
        <v>0.74</v>
      </c>
      <c r="C84" s="11" t="n">
        <f aca="false">C83+D83*$I$7</f>
        <v>-0.28533502396904</v>
      </c>
      <c r="D84" s="11" t="n">
        <f aca="false">D83+E83*$I$7</f>
        <v>-1.2054900272612</v>
      </c>
      <c r="E84" s="11" t="n">
        <f aca="false">G83/$I$3</f>
        <v>3.91304524445079</v>
      </c>
      <c r="F84" s="11"/>
      <c r="G84" s="11" t="n">
        <f aca="false">-C84*$I$4-D84*$I$5</f>
        <v>1.57929908826384</v>
      </c>
    </row>
    <row r="85" customFormat="false" ht="12.75" hidden="false" customHeight="false" outlineLevel="0" collapsed="false">
      <c r="A85" s="1"/>
      <c r="B85" s="11" t="n">
        <f aca="false">B84+$I$7</f>
        <v>0.75</v>
      </c>
      <c r="C85" s="11" t="n">
        <f aca="false">C84+D84*$I$7</f>
        <v>-0.297389924241652</v>
      </c>
      <c r="D85" s="11" t="n">
        <f aca="false">D84+E84*$I$7</f>
        <v>-1.16635957481669</v>
      </c>
      <c r="E85" s="11" t="n">
        <f aca="false">G84/$I$3</f>
        <v>3.9482477206596</v>
      </c>
      <c r="F85" s="11"/>
      <c r="G85" s="11" t="n">
        <f aca="false">-C85*$I$4-D85*$I$5</f>
        <v>1.59198551761497</v>
      </c>
    </row>
    <row r="86" customFormat="false" ht="12.75" hidden="false" customHeight="false" outlineLevel="0" collapsed="false">
      <c r="A86" s="1"/>
      <c r="B86" s="11" t="n">
        <f aca="false">B85+$I$7</f>
        <v>0.760000000000001</v>
      </c>
      <c r="C86" s="11" t="n">
        <f aca="false">C85+D85*$I$7</f>
        <v>-0.309053519989819</v>
      </c>
      <c r="D86" s="11" t="n">
        <f aca="false">D85+E85*$I$7</f>
        <v>-1.1268770976101</v>
      </c>
      <c r="E86" s="11" t="n">
        <f aca="false">G85/$I$3</f>
        <v>3.97996379403743</v>
      </c>
      <c r="F86" s="11"/>
      <c r="G86" s="11" t="n">
        <f aca="false">-C86*$I$4-D86*$I$5</f>
        <v>1.60328681853551</v>
      </c>
    </row>
    <row r="87" customFormat="false" ht="12.75" hidden="false" customHeight="false" outlineLevel="0" collapsed="false">
      <c r="A87" s="1"/>
      <c r="B87" s="11" t="n">
        <f aca="false">B86+$I$7</f>
        <v>0.770000000000001</v>
      </c>
      <c r="C87" s="11" t="n">
        <f aca="false">C86+D86*$I$7</f>
        <v>-0.32032229096592</v>
      </c>
      <c r="D87" s="11" t="n">
        <f aca="false">D86+E86*$I$7</f>
        <v>-1.08707745966972</v>
      </c>
      <c r="E87" s="11" t="n">
        <f aca="false">G86/$I$3</f>
        <v>4.00821704633878</v>
      </c>
      <c r="F87" s="11"/>
      <c r="G87" s="11" t="n">
        <f aca="false">-C87*$I$4-D87*$I$5</f>
        <v>1.61321334869959</v>
      </c>
    </row>
    <row r="88" customFormat="false" ht="12.75" hidden="false" customHeight="false" outlineLevel="0" collapsed="false">
      <c r="A88" s="1"/>
      <c r="B88" s="11" t="n">
        <f aca="false">B87+$I$7</f>
        <v>0.780000000000001</v>
      </c>
      <c r="C88" s="11" t="n">
        <f aca="false">C87+D87*$I$7</f>
        <v>-0.331193065562617</v>
      </c>
      <c r="D88" s="11" t="n">
        <f aca="false">D87+E87*$I$7</f>
        <v>-1.04699528920633</v>
      </c>
      <c r="E88" s="11" t="n">
        <f aca="false">G87/$I$3</f>
        <v>4.03303337174898</v>
      </c>
      <c r="F88" s="11"/>
      <c r="G88" s="11" t="n">
        <f aca="false">-C88*$I$4-D88*$I$5</f>
        <v>1.62177637021165</v>
      </c>
    </row>
    <row r="89" customFormat="false" ht="12.75" hidden="false" customHeight="false" outlineLevel="0" collapsed="false">
      <c r="A89" s="1"/>
      <c r="B89" s="11" t="n">
        <f aca="false">B88+$I$7</f>
        <v>0.790000000000001</v>
      </c>
      <c r="C89" s="11" t="n">
        <f aca="false">C88+D88*$I$7</f>
        <v>-0.34166301845468</v>
      </c>
      <c r="D89" s="11" t="n">
        <f aca="false">D88+E88*$I$7</f>
        <v>-1.00666495548885</v>
      </c>
      <c r="E89" s="11" t="n">
        <f aca="false">G88/$I$3</f>
        <v>4.05444092552913</v>
      </c>
      <c r="F89" s="11"/>
      <c r="G89" s="11" t="n">
        <f aca="false">-C89*$I$4-D89*$I$5</f>
        <v>1.62898802865735</v>
      </c>
    </row>
    <row r="90" customFormat="false" ht="12.75" hidden="false" customHeight="false" outlineLevel="0" collapsed="false">
      <c r="A90" s="1"/>
      <c r="B90" s="11" t="n">
        <f aca="false">B89+$I$7</f>
        <v>0.800000000000001</v>
      </c>
      <c r="C90" s="11" t="n">
        <f aca="false">C89+D89*$I$7</f>
        <v>-0.351729668009569</v>
      </c>
      <c r="D90" s="11" t="n">
        <f aca="false">D89+E89*$I$7</f>
        <v>-0.966120546233554</v>
      </c>
      <c r="E90" s="11" t="n">
        <f aca="false">G89/$I$3</f>
        <v>4.07247007164337</v>
      </c>
      <c r="F90" s="11"/>
      <c r="G90" s="11" t="n">
        <f aca="false">-C90*$I$4-D90*$I$5</f>
        <v>1.63486133176884</v>
      </c>
    </row>
    <row r="91" customFormat="false" ht="12.75" hidden="false" customHeight="false" outlineLevel="0" collapsed="false">
      <c r="A91" s="1"/>
      <c r="B91" s="11" t="n">
        <f aca="false">B90+$I$7</f>
        <v>0.810000000000001</v>
      </c>
      <c r="C91" s="11" t="n">
        <f aca="false">C90+D90*$I$7</f>
        <v>-0.361390873471904</v>
      </c>
      <c r="D91" s="11" t="n">
        <f aca="false">D90+E90*$I$7</f>
        <v>-0.92539584551712</v>
      </c>
      <c r="E91" s="11" t="n">
        <f aca="false">G90/$I$3</f>
        <v>4.0871533294221</v>
      </c>
      <c r="F91" s="11"/>
      <c r="G91" s="11" t="n">
        <f aca="false">-C91*$I$4-D91*$I$5</f>
        <v>1.63941012772598</v>
      </c>
    </row>
    <row r="92" customFormat="false" ht="12.75" hidden="false" customHeight="false" outlineLevel="0" collapsed="false">
      <c r="A92" s="1"/>
      <c r="B92" s="11" t="n">
        <f aca="false">B91+$I$7</f>
        <v>0.820000000000001</v>
      </c>
      <c r="C92" s="11" t="n">
        <f aca="false">C91+D91*$I$7</f>
        <v>-0.370644831927075</v>
      </c>
      <c r="D92" s="11" t="n">
        <f aca="false">D91+E91*$I$7</f>
        <v>-0.884524312222899</v>
      </c>
      <c r="E92" s="11" t="n">
        <f aca="false">G91/$I$3</f>
        <v>4.09852531931496</v>
      </c>
      <c r="F92" s="11"/>
      <c r="G92" s="11" t="n">
        <f aca="false">-C92*$I$4-D92*$I$5</f>
        <v>1.64264908311497</v>
      </c>
    </row>
    <row r="93" customFormat="false" ht="12.75" hidden="false" customHeight="false" outlineLevel="0" collapsed="false">
      <c r="A93" s="1"/>
      <c r="B93" s="11" t="n">
        <f aca="false">B92+$I$7</f>
        <v>0.830000000000001</v>
      </c>
      <c r="C93" s="11" t="n">
        <f aca="false">C92+D92*$I$7</f>
        <v>-0.379490075049304</v>
      </c>
      <c r="D93" s="11" t="n">
        <f aca="false">D92+E92*$I$7</f>
        <v>-0.84353905902975</v>
      </c>
      <c r="E93" s="11" t="n">
        <f aca="false">G92/$I$3</f>
        <v>4.10662270778741</v>
      </c>
      <c r="F93" s="11"/>
      <c r="G93" s="11" t="n">
        <f aca="false">-C93*$I$4-D93*$I$5</f>
        <v>1.64459366056576</v>
      </c>
    </row>
    <row r="94" customFormat="false" ht="12.75" hidden="false" customHeight="false" outlineLevel="0" collapsed="false">
      <c r="A94" s="1"/>
      <c r="B94" s="11" t="n">
        <f aca="false">B93+$I$7</f>
        <v>0.840000000000001</v>
      </c>
      <c r="C94" s="11" t="n">
        <f aca="false">C93+D93*$I$7</f>
        <v>-0.387925465639602</v>
      </c>
      <c r="D94" s="11" t="n">
        <f aca="false">D93+E93*$I$7</f>
        <v>-0.802472831951875</v>
      </c>
      <c r="E94" s="11" t="n">
        <f aca="false">G93/$I$3</f>
        <v>4.11148415141441</v>
      </c>
      <c r="F94" s="11"/>
      <c r="G94" s="11" t="n">
        <f aca="false">-C94*$I$4-D94*$I$5</f>
        <v>1.64526009608993</v>
      </c>
    </row>
    <row r="95" customFormat="false" ht="12.75" hidden="false" customHeight="false" outlineLevel="0" collapsed="false">
      <c r="A95" s="1"/>
      <c r="B95" s="11" t="n">
        <f aca="false">B94+$I$7</f>
        <v>0.850000000000001</v>
      </c>
      <c r="C95" s="11" t="n">
        <f aca="false">C94+D94*$I$7</f>
        <v>-0.395950193959121</v>
      </c>
      <c r="D95" s="11" t="n">
        <f aca="false">D94+E94*$I$7</f>
        <v>-0.761357990437731</v>
      </c>
      <c r="E95" s="11" t="n">
        <f aca="false">G94/$I$3</f>
        <v>4.11315024022483</v>
      </c>
      <c r="F95" s="11"/>
      <c r="G95" s="11" t="n">
        <f aca="false">-C95*$I$4-D95*$I$5</f>
        <v>1.64466537614</v>
      </c>
    </row>
    <row r="96" customFormat="false" ht="12.75" hidden="false" customHeight="false" outlineLevel="0" collapsed="false">
      <c r="A96" s="1"/>
      <c r="B96" s="11" t="n">
        <f aca="false">B95+$I$7</f>
        <v>0.860000000000001</v>
      </c>
      <c r="C96" s="11" t="n">
        <f aca="false">C95+D95*$I$7</f>
        <v>-0.403563773863498</v>
      </c>
      <c r="D96" s="11" t="n">
        <f aca="false">D95+E95*$I$7</f>
        <v>-0.720226488035483</v>
      </c>
      <c r="E96" s="11" t="n">
        <f aca="false">G95/$I$3</f>
        <v>4.11166344035</v>
      </c>
      <c r="F96" s="11"/>
      <c r="G96" s="11" t="n">
        <f aca="false">-C96*$I$4-D96*$I$5</f>
        <v>1.64282721441178</v>
      </c>
    </row>
    <row r="97" customFormat="false" ht="12.75" hidden="false" customHeight="false" outlineLevel="0" collapsed="false">
      <c r="A97" s="1"/>
      <c r="B97" s="11" t="n">
        <f aca="false">B96+$I$7</f>
        <v>0.870000000000001</v>
      </c>
      <c r="C97" s="11" t="n">
        <f aca="false">C96+D96*$I$7</f>
        <v>-0.410766038743853</v>
      </c>
      <c r="D97" s="11" t="n">
        <f aca="false">D96+E96*$I$7</f>
        <v>-0.679109853631983</v>
      </c>
      <c r="E97" s="11" t="n">
        <f aca="false">G96/$I$3</f>
        <v>4.10706803602946</v>
      </c>
      <c r="F97" s="11"/>
      <c r="G97" s="11" t="n">
        <f aca="false">-C97*$I$4-D97*$I$5</f>
        <v>1.63976402841075</v>
      </c>
    </row>
    <row r="98" customFormat="false" ht="12.75" hidden="false" customHeight="false" outlineLevel="0" collapsed="false">
      <c r="A98" s="1"/>
      <c r="B98" s="11" t="n">
        <f aca="false">B97+$I$7</f>
        <v>0.880000000000001</v>
      </c>
      <c r="C98" s="11" t="n">
        <f aca="false">C97+D97*$I$7</f>
        <v>-0.417557137280173</v>
      </c>
      <c r="D98" s="11" t="n">
        <f aca="false">D97+E97*$I$7</f>
        <v>-0.638039173271689</v>
      </c>
      <c r="E98" s="11" t="n">
        <f aca="false">G97/$I$3</f>
        <v>4.09941007102687</v>
      </c>
      <c r="F98" s="11"/>
      <c r="G98" s="11" t="n">
        <f aca="false">-C98*$I$4-D98*$I$5</f>
        <v>1.63549491580353</v>
      </c>
    </row>
    <row r="99" customFormat="false" ht="12.75" hidden="false" customHeight="false" outlineLevel="0" collapsed="false">
      <c r="A99" s="1"/>
      <c r="B99" s="11" t="n">
        <f aca="false">B98+$I$7</f>
        <v>0.890000000000001</v>
      </c>
      <c r="C99" s="11" t="n">
        <f aca="false">C98+D98*$I$7</f>
        <v>-0.423937529012889</v>
      </c>
      <c r="D99" s="11" t="n">
        <f aca="false">D98+E98*$I$7</f>
        <v>-0.59704507256142</v>
      </c>
      <c r="E99" s="11" t="n">
        <f aca="false">G98/$I$3</f>
        <v>4.08873728950883</v>
      </c>
      <c r="F99" s="11"/>
      <c r="G99" s="11" t="n">
        <f aca="false">-C99*$I$4-D99*$I$5</f>
        <v>1.63003963057552</v>
      </c>
    </row>
    <row r="100" customFormat="false" ht="12.75" hidden="false" customHeight="false" outlineLevel="0" collapsed="false">
      <c r="A100" s="1"/>
      <c r="B100" s="11" t="n">
        <f aca="false">B99+$I$7</f>
        <v>0.900000000000001</v>
      </c>
      <c r="C100" s="11" t="n">
        <f aca="false">C99+D99*$I$7</f>
        <v>-0.429907979738504</v>
      </c>
      <c r="D100" s="11" t="n">
        <f aca="false">D99+E99*$I$7</f>
        <v>-0.556157699666332</v>
      </c>
      <c r="E100" s="11" t="n">
        <f aca="false">G99/$I$3</f>
        <v>4.0750990764388</v>
      </c>
      <c r="F100" s="11"/>
      <c r="G100" s="11" t="n">
        <f aca="false">-C100*$I$4-D100*$I$5</f>
        <v>1.62341855901531</v>
      </c>
    </row>
    <row r="101" customFormat="false" ht="12.75" hidden="false" customHeight="false" outlineLevel="0" collapsed="false">
      <c r="A101" s="1"/>
      <c r="B101" s="11" t="n">
        <f aca="false">B100+$I$7</f>
        <v>0.910000000000001</v>
      </c>
      <c r="C101" s="11" t="n">
        <f aca="false">C100+D100*$I$7</f>
        <v>-0.435469556735167</v>
      </c>
      <c r="D101" s="11" t="n">
        <f aca="false">D100+E100*$I$7</f>
        <v>-0.515406708901944</v>
      </c>
      <c r="E101" s="11" t="n">
        <f aca="false">G100/$I$3</f>
        <v>4.05854639753827</v>
      </c>
      <c r="F101" s="11"/>
      <c r="G101" s="11" t="n">
        <f aca="false">-C101*$I$4-D101*$I$5</f>
        <v>1.61565269554667</v>
      </c>
    </row>
    <row r="102" customFormat="false" ht="12.75" hidden="false" customHeight="false" outlineLevel="0" collapsed="false">
      <c r="A102" s="1"/>
      <c r="B102" s="11" t="n">
        <f aca="false">B101+$I$7</f>
        <v>0.920000000000001</v>
      </c>
      <c r="C102" s="11" t="n">
        <f aca="false">C101+D101*$I$7</f>
        <v>-0.440623623824186</v>
      </c>
      <c r="D102" s="11" t="n">
        <f aca="false">D101+E101*$I$7</f>
        <v>-0.474821244926561</v>
      </c>
      <c r="E102" s="11" t="n">
        <f aca="false">G101/$I$3</f>
        <v>4.03913173886667</v>
      </c>
      <c r="F102" s="11"/>
      <c r="G102" s="11" t="n">
        <f aca="false">-C102*$I$4-D102*$I$5</f>
        <v>1.6067636184285</v>
      </c>
    </row>
    <row r="103" customFormat="false" ht="12.75" hidden="false" customHeight="false" outlineLevel="0" collapsed="false">
      <c r="A103" s="1"/>
      <c r="B103" s="11" t="n">
        <f aca="false">B102+$I$7</f>
        <v>0.930000000000001</v>
      </c>
      <c r="C103" s="11" t="n">
        <f aca="false">C102+D102*$I$7</f>
        <v>-0.445371836273452</v>
      </c>
      <c r="D103" s="11" t="n">
        <f aca="false">D102+E102*$I$7</f>
        <v>-0.434429927537894</v>
      </c>
      <c r="E103" s="11" t="n">
        <f aca="false">G102/$I$3</f>
        <v>4.01690904607124</v>
      </c>
      <c r="F103" s="11"/>
      <c r="G103" s="11" t="n">
        <f aca="false">-C103*$I$4-D103*$I$5</f>
        <v>1.59677346534309</v>
      </c>
    </row>
    <row r="104" customFormat="false" ht="12.75" hidden="false" customHeight="false" outlineLevel="0" collapsed="false">
      <c r="A104" s="1"/>
      <c r="B104" s="11" t="n">
        <f aca="false">B103+$I$7</f>
        <v>0.940000000000001</v>
      </c>
      <c r="C104" s="11" t="n">
        <f aca="false">C103+D103*$I$7</f>
        <v>-0.449716135548831</v>
      </c>
      <c r="D104" s="11" t="n">
        <f aca="false">D103+E103*$I$7</f>
        <v>-0.394260837077182</v>
      </c>
      <c r="E104" s="11" t="n">
        <f aca="false">G103/$I$3</f>
        <v>3.99193366335773</v>
      </c>
      <c r="F104" s="11"/>
      <c r="G104" s="11" t="n">
        <f aca="false">-C104*$I$4-D104*$I$5</f>
        <v>1.5857049088928</v>
      </c>
    </row>
    <row r="105" customFormat="false" ht="12.75" hidden="false" customHeight="false" outlineLevel="0" collapsed="false">
      <c r="A105" s="1"/>
      <c r="B105" s="11" t="n">
        <f aca="false">B104+$I$7</f>
        <v>0.950000000000001</v>
      </c>
      <c r="C105" s="11" t="n">
        <f aca="false">C104+D104*$I$7</f>
        <v>-0.453658743919603</v>
      </c>
      <c r="D105" s="11" t="n">
        <f aca="false">D104+E104*$I$7</f>
        <v>-0.354341500443604</v>
      </c>
      <c r="E105" s="11" t="n">
        <f aca="false">G104/$I$3</f>
        <v>3.964262272232</v>
      </c>
      <c r="F105" s="11"/>
      <c r="G105" s="11" t="n">
        <f aca="false">-C105*$I$4-D105*$I$5</f>
        <v>1.57358113202497</v>
      </c>
    </row>
    <row r="106" customFormat="false" ht="12.75" hidden="false" customHeight="false" outlineLevel="0" collapsed="false">
      <c r="A106" s="1"/>
      <c r="B106" s="11" t="n">
        <f aca="false">B105+$I$7</f>
        <v>0.960000000000001</v>
      </c>
      <c r="C106" s="11" t="n">
        <f aca="false">C105+D105*$I$7</f>
        <v>-0.457202158924039</v>
      </c>
      <c r="D106" s="11" t="n">
        <f aca="false">D105+E105*$I$7</f>
        <v>-0.314698877721284</v>
      </c>
      <c r="E106" s="11" t="n">
        <f aca="false">G105/$I$3</f>
        <v>3.93395283006243</v>
      </c>
      <c r="F106" s="11"/>
      <c r="G106" s="11" t="n">
        <f aca="false">-C106*$I$4-D106*$I$5</f>
        <v>1.56042580340489</v>
      </c>
    </row>
    <row r="107" customFormat="false" ht="12.75" hidden="false" customHeight="false" outlineLevel="0" collapsed="false">
      <c r="A107" s="1"/>
      <c r="B107" s="11" t="n">
        <f aca="false">B106+$I$7</f>
        <v>0.970000000000001</v>
      </c>
      <c r="C107" s="11" t="n">
        <f aca="false">C106+D106*$I$7</f>
        <v>-0.460349147701252</v>
      </c>
      <c r="D107" s="11" t="n">
        <f aca="false">D106+E106*$I$7</f>
        <v>-0.27535934942066</v>
      </c>
      <c r="E107" s="11" t="n">
        <f aca="false">G106/$I$3</f>
        <v>3.90106450851222</v>
      </c>
      <c r="F107" s="11"/>
      <c r="G107" s="11" t="n">
        <f aca="false">-C107*$I$4-D107*$I$5</f>
        <v>1.54626305275615</v>
      </c>
    </row>
    <row r="108" customFormat="false" ht="12.75" hidden="false" customHeight="false" outlineLevel="0" collapsed="false">
      <c r="A108" s="1"/>
      <c r="B108" s="11" t="n">
        <f aca="false">B107+$I$7</f>
        <v>0.980000000000001</v>
      </c>
      <c r="C108" s="11" t="n">
        <f aca="false">C107+D107*$I$7</f>
        <v>-0.463102741195458</v>
      </c>
      <c r="D108" s="11" t="n">
        <f aca="false">D107+E107*$I$7</f>
        <v>-0.236348704335538</v>
      </c>
      <c r="E108" s="11" t="n">
        <f aca="false">G107/$I$3</f>
        <v>3.86565763189038</v>
      </c>
      <c r="F108" s="11"/>
      <c r="G108" s="11" t="n">
        <f aca="false">-C108*$I$4-D108*$I$5</f>
        <v>1.5311174461877</v>
      </c>
    </row>
    <row r="109" customFormat="false" ht="12.75" hidden="false" customHeight="false" outlineLevel="0" collapsed="false">
      <c r="A109" s="1"/>
      <c r="B109" s="11" t="n">
        <f aca="false">B108+$I$7</f>
        <v>0.990000000000001</v>
      </c>
      <c r="C109" s="11" t="n">
        <f aca="false">C108+D108*$I$7</f>
        <v>-0.465466228238814</v>
      </c>
      <c r="D109" s="11" t="n">
        <f aca="false">D108+E108*$I$7</f>
        <v>-0.197692128016634</v>
      </c>
      <c r="E109" s="11" t="n">
        <f aca="false">G108/$I$3</f>
        <v>3.82779361546924</v>
      </c>
      <c r="F109" s="11"/>
      <c r="G109" s="11" t="n">
        <f aca="false">-C109*$I$4-D109*$I$5</f>
        <v>1.51501396152642</v>
      </c>
    </row>
    <row r="110" customFormat="false" ht="12.75" hidden="false" customHeight="false" outlineLevel="0" collapsed="false">
      <c r="A110" s="1"/>
      <c r="B110" s="11" t="n">
        <f aca="false">B109+$I$7</f>
        <v>1</v>
      </c>
      <c r="C110" s="11" t="n">
        <f aca="false">C109+D109*$I$7</f>
        <v>-0.46744314951898</v>
      </c>
      <c r="D110" s="11" t="n">
        <f aca="false">D109+E109*$I$7</f>
        <v>-0.159414191861942</v>
      </c>
      <c r="E110" s="11" t="n">
        <f aca="false">G109/$I$3</f>
        <v>3.78753490381605</v>
      </c>
      <c r="F110" s="11"/>
      <c r="G110" s="11" t="n">
        <f aca="false">-C110*$I$4-D110*$I$5</f>
        <v>1.4979779636741</v>
      </c>
    </row>
    <row r="111" customFormat="false" ht="12.75" hidden="false" customHeight="false" outlineLevel="0" collapsed="false">
      <c r="A111" s="1"/>
      <c r="B111" s="11" t="n">
        <f aca="false">B110+$I$7</f>
        <v>1.01</v>
      </c>
      <c r="C111" s="11" t="n">
        <f aca="false">C110+D110*$I$7</f>
        <v>-0.469037291437599</v>
      </c>
      <c r="D111" s="11" t="n">
        <f aca="false">D110+E110*$I$7</f>
        <v>-0.121538842823781</v>
      </c>
      <c r="E111" s="11" t="n">
        <f aca="false">G110/$I$3</f>
        <v>3.74494490918526</v>
      </c>
      <c r="F111" s="11"/>
      <c r="G111" s="11" t="n">
        <f aca="false">-C111*$I$4-D111*$I$5</f>
        <v>1.48003518000707</v>
      </c>
    </row>
    <row r="112" customFormat="false" ht="12.75" hidden="false" customHeight="false" outlineLevel="0" collapsed="false">
      <c r="A112" s="1"/>
      <c r="B112" s="11" t="n">
        <f aca="false">B111+$I$7</f>
        <v>1.02</v>
      </c>
      <c r="C112" s="11" t="n">
        <f aca="false">C111+D111*$I$7</f>
        <v>-0.470252679865837</v>
      </c>
      <c r="D112" s="11" t="n">
        <f aca="false">D111+E111*$I$7</f>
        <v>-0.0840893937319285</v>
      </c>
      <c r="E112" s="11" t="n">
        <f aca="false">G111/$I$3</f>
        <v>3.70008795001767</v>
      </c>
      <c r="F112" s="11"/>
      <c r="G112" s="11" t="n">
        <f aca="false">-C112*$I$4-D112*$I$5</f>
        <v>1.46121167583667</v>
      </c>
    </row>
    <row r="113" customFormat="false" ht="12.75" hidden="false" customHeight="false" outlineLevel="0" collapsed="false">
      <c r="A113" s="1"/>
      <c r="B113" s="11" t="n">
        <f aca="false">B112+$I$7</f>
        <v>1.03</v>
      </c>
      <c r="C113" s="11" t="n">
        <f aca="false">C112+D112*$I$7</f>
        <v>-0.471093573803157</v>
      </c>
      <c r="D113" s="11" t="n">
        <f aca="false">D112+E112*$I$7</f>
        <v>-0.0470885142317518</v>
      </c>
      <c r="E113" s="11" t="n">
        <f aca="false">G112/$I$3</f>
        <v>3.65302918959167</v>
      </c>
      <c r="F113" s="11"/>
      <c r="G113" s="11" t="n">
        <f aca="false">-C113*$I$4-D113*$I$5</f>
        <v>1.44153382994852</v>
      </c>
    </row>
    <row r="114" customFormat="false" ht="12.75" hidden="false" customHeight="false" outlineLevel="0" collapsed="false">
      <c r="A114" s="1"/>
      <c r="B114" s="11" t="n">
        <f aca="false">B113+$I$7</f>
        <v>1.04</v>
      </c>
      <c r="C114" s="11" t="n">
        <f aca="false">C113+D113*$I$7</f>
        <v>-0.471564458945474</v>
      </c>
      <c r="D114" s="11" t="n">
        <f aca="false">D113+E113*$I$7</f>
        <v>-0.0105582223358351</v>
      </c>
      <c r="E114" s="11" t="n">
        <f aca="false">G113/$I$3</f>
        <v>3.6038345748713</v>
      </c>
      <c r="F114" s="11"/>
      <c r="G114" s="11" t="n">
        <f aca="false">-C114*$I$4-D114*$I$5</f>
        <v>1.42102831023792</v>
      </c>
    </row>
    <row r="115" customFormat="false" ht="12.75" hidden="false" customHeight="false" outlineLevel="0" collapsed="false">
      <c r="A115" s="1"/>
      <c r="B115" s="11" t="n">
        <f aca="false">B114+$I$7</f>
        <v>1.05</v>
      </c>
      <c r="C115" s="11" t="n">
        <f aca="false">C114+D114*$I$7</f>
        <v>-0.471670041168832</v>
      </c>
      <c r="D115" s="11" t="n">
        <f aca="false">D114+E114*$I$7</f>
        <v>0.0254801234128779</v>
      </c>
      <c r="E115" s="11" t="n">
        <f aca="false">G114/$I$3</f>
        <v>3.55257077559481</v>
      </c>
      <c r="F115" s="11"/>
      <c r="G115" s="11" t="n">
        <f aca="false">-C115*$I$4-D115*$I$5</f>
        <v>1.39972204945877</v>
      </c>
    </row>
    <row r="116" customFormat="false" ht="12.75" hidden="false" customHeight="false" outlineLevel="0" collapsed="false">
      <c r="A116" s="1"/>
      <c r="B116" s="11" t="n">
        <f aca="false">B115+$I$7</f>
        <v>1.06</v>
      </c>
      <c r="C116" s="11" t="n">
        <f aca="false">C115+D115*$I$7</f>
        <v>-0.471415239934704</v>
      </c>
      <c r="D116" s="11" t="n">
        <f aca="false">D115+E115*$I$7</f>
        <v>0.061005831168826</v>
      </c>
      <c r="E116" s="11" t="n">
        <f aca="false">G115/$I$3</f>
        <v>3.49930512364693</v>
      </c>
      <c r="F116" s="11"/>
      <c r="G116" s="11" t="n">
        <f aca="false">-C116*$I$4-D116*$I$5</f>
        <v>1.37764222110282</v>
      </c>
    </row>
    <row r="117" customFormat="false" ht="12.75" hidden="false" customHeight="false" outlineLevel="0" collapsed="false">
      <c r="A117" s="1"/>
      <c r="B117" s="11" t="n">
        <f aca="false">B116+$I$7</f>
        <v>1.07</v>
      </c>
      <c r="C117" s="11" t="n">
        <f aca="false">C116+D116*$I$7</f>
        <v>-0.470805181623015</v>
      </c>
      <c r="D117" s="11" t="n">
        <f aca="false">D116+E116*$I$7</f>
        <v>0.0959988824052953</v>
      </c>
      <c r="E117" s="11" t="n">
        <f aca="false">G116/$I$3</f>
        <v>3.44410555275704</v>
      </c>
      <c r="F117" s="11"/>
      <c r="G117" s="11" t="n">
        <f aca="false">-C117*$I$4-D117*$I$5</f>
        <v>1.35481621542587</v>
      </c>
    </row>
    <row r="118" customFormat="false" ht="12.75" hidden="false" customHeight="false" outlineLevel="0" collapsed="false">
      <c r="A118" s="1"/>
      <c r="B118" s="11" t="n">
        <f aca="false">B117+$I$7</f>
        <v>1.08</v>
      </c>
      <c r="C118" s="11" t="n">
        <f aca="false">C117+D117*$I$7</f>
        <v>-0.469845192798962</v>
      </c>
      <c r="D118" s="11" t="n">
        <f aca="false">D117+E117*$I$7</f>
        <v>0.130439937932866</v>
      </c>
      <c r="E118" s="11" t="n">
        <f aca="false">G117/$I$3</f>
        <v>3.38704053856467</v>
      </c>
      <c r="F118" s="11"/>
      <c r="G118" s="11" t="n">
        <f aca="false">-C118*$I$4-D118*$I$5</f>
        <v>1.33127161563717</v>
      </c>
    </row>
    <row r="119" customFormat="false" ht="12.75" hidden="false" customHeight="false" outlineLevel="0" collapsed="false">
      <c r="A119" s="1"/>
      <c r="B119" s="11" t="n">
        <f aca="false">B118+$I$7</f>
        <v>1.09</v>
      </c>
      <c r="C119" s="11" t="n">
        <f aca="false">C118+D118*$I$7</f>
        <v>-0.468540793419634</v>
      </c>
      <c r="D119" s="11" t="n">
        <f aca="false">D118+E118*$I$7</f>
        <v>0.164310343318512</v>
      </c>
      <c r="E119" s="11" t="n">
        <f aca="false">G118/$I$3</f>
        <v>3.32817903909292</v>
      </c>
      <c r="F119" s="11"/>
      <c r="G119" s="11" t="n">
        <f aca="false">-C119*$I$4-D119*$I$5</f>
        <v>1.30703617426779</v>
      </c>
    </row>
    <row r="120" customFormat="false" ht="12.75" hidden="false" customHeight="false" outlineLevel="0" collapsed="false">
      <c r="A120" s="1"/>
      <c r="B120" s="11" t="n">
        <f aca="false">B119+$I$7</f>
        <v>1.1</v>
      </c>
      <c r="C120" s="11" t="n">
        <f aca="false">C119+D119*$I$7</f>
        <v>-0.466897689986449</v>
      </c>
      <c r="D120" s="11" t="n">
        <f aca="false">D119+E119*$I$7</f>
        <v>0.197592133709442</v>
      </c>
      <c r="E120" s="11" t="n">
        <f aca="false">G119/$I$3</f>
        <v>3.26759043566948</v>
      </c>
      <c r="F120" s="11"/>
      <c r="G120" s="11" t="n">
        <f aca="false">-C120*$I$4-D120*$I$5</f>
        <v>1.28213778973368</v>
      </c>
    </row>
    <row r="121" customFormat="false" ht="12.75" hidden="false" customHeight="false" outlineLevel="0" collapsed="false">
      <c r="A121" s="1"/>
      <c r="B121" s="11" t="n">
        <f aca="false">B120+$I$7</f>
        <v>1.11</v>
      </c>
      <c r="C121" s="11" t="n">
        <f aca="false">C120+D120*$I$7</f>
        <v>-0.464921768649354</v>
      </c>
      <c r="D121" s="11" t="n">
        <f aca="false">D120+E120*$I$7</f>
        <v>0.230268038066136</v>
      </c>
      <c r="E121" s="11" t="n">
        <f aca="false">G120/$I$3</f>
        <v>3.2053444743342</v>
      </c>
      <c r="F121" s="11"/>
      <c r="G121" s="11" t="n">
        <f aca="false">-C121*$I$4-D121*$I$5</f>
        <v>1.25660448310838</v>
      </c>
    </row>
    <row r="122" customFormat="false" ht="12.75" hidden="false" customHeight="false" outlineLevel="0" collapsed="false">
      <c r="A122" s="1"/>
      <c r="B122" s="11" t="n">
        <f aca="false">B121+$I$7</f>
        <v>1.12</v>
      </c>
      <c r="C122" s="11" t="n">
        <f aca="false">C121+D121*$I$7</f>
        <v>-0.462619088268693</v>
      </c>
      <c r="D122" s="11" t="n">
        <f aca="false">D121+E121*$I$7</f>
        <v>0.262321482809478</v>
      </c>
      <c r="E122" s="11" t="n">
        <f aca="false">G121/$I$3</f>
        <v>3.14151120777095</v>
      </c>
      <c r="F122" s="11"/>
      <c r="G122" s="11" t="n">
        <f aca="false">-C122*$I$4-D122*$I$5</f>
        <v>1.23046437512039</v>
      </c>
    </row>
    <row r="123" customFormat="false" ht="12.75" hidden="false" customHeight="false" outlineLevel="0" collapsed="false">
      <c r="A123" s="1"/>
      <c r="B123" s="11" t="n">
        <f aca="false">B122+$I$7</f>
        <v>1.13</v>
      </c>
      <c r="C123" s="11" t="n">
        <f aca="false">C122+D122*$I$7</f>
        <v>-0.459995873440598</v>
      </c>
      <c r="D123" s="11" t="n">
        <f aca="false">D122+E122*$I$7</f>
        <v>0.293736594887188</v>
      </c>
      <c r="E123" s="11" t="n">
        <f aca="false">G122/$I$3</f>
        <v>3.07616093780098</v>
      </c>
      <c r="F123" s="11"/>
      <c r="G123" s="11" t="n">
        <f aca="false">-C123*$I$4-D123*$I$5</f>
        <v>1.20374566338948</v>
      </c>
    </row>
    <row r="124" customFormat="false" ht="12.75" hidden="false" customHeight="false" outlineLevel="0" collapsed="false">
      <c r="A124" s="1"/>
      <c r="B124" s="11" t="n">
        <f aca="false">B123+$I$7</f>
        <v>1.14</v>
      </c>
      <c r="C124" s="11" t="n">
        <f aca="false">C123+D123*$I$7</f>
        <v>-0.457058507491726</v>
      </c>
      <c r="D124" s="11" t="n">
        <f aca="false">D123+E123*$I$7</f>
        <v>0.324498204265198</v>
      </c>
      <c r="E124" s="11" t="n">
        <f aca="false">G123/$I$3</f>
        <v>3.0093641584737</v>
      </c>
      <c r="F124" s="11"/>
      <c r="G124" s="11" t="n">
        <f aca="false">-C124*$I$4-D124*$I$5</f>
        <v>1.17647659991606</v>
      </c>
    </row>
    <row r="125" customFormat="false" ht="12.75" hidden="false" customHeight="false" outlineLevel="0" collapsed="false">
      <c r="A125" s="1"/>
      <c r="B125" s="11" t="n">
        <f aca="false">B124+$I$7</f>
        <v>1.15</v>
      </c>
      <c r="C125" s="11" t="n">
        <f aca="false">C124+D124*$I$7</f>
        <v>-0.453813525449074</v>
      </c>
      <c r="D125" s="11" t="n">
        <f aca="false">D124+E124*$I$7</f>
        <v>0.354591845849935</v>
      </c>
      <c r="E125" s="11" t="n">
        <f aca="false">G124/$I$3</f>
        <v>2.94119149979015</v>
      </c>
      <c r="F125" s="11"/>
      <c r="G125" s="11" t="n">
        <f aca="false">-C125*$I$4-D125*$I$5</f>
        <v>1.14868546883726</v>
      </c>
    </row>
    <row r="126" customFormat="false" ht="12.75" hidden="false" customHeight="false" outlineLevel="0" collapsed="false">
      <c r="A126" s="1"/>
      <c r="B126" s="11" t="n">
        <f aca="false">B125+$I$7</f>
        <v>1.16</v>
      </c>
      <c r="C126" s="11" t="n">
        <f aca="false">C125+D125*$I$7</f>
        <v>-0.450267606990575</v>
      </c>
      <c r="D126" s="11" t="n">
        <f aca="false">D125+E125*$I$7</f>
        <v>0.384003760847836</v>
      </c>
      <c r="E126" s="11" t="n">
        <f aca="false">G125/$I$3</f>
        <v>2.87171367209315</v>
      </c>
      <c r="F126" s="11"/>
      <c r="G126" s="11" t="n">
        <f aca="false">-C126*$I$4-D126*$I$5</f>
        <v>1.12040056446302</v>
      </c>
    </row>
    <row r="127" customFormat="false" ht="12.75" hidden="false" customHeight="false" outlineLevel="0" collapsed="false">
      <c r="A127" s="1"/>
      <c r="B127" s="11" t="n">
        <f aca="false">B126+$I$7</f>
        <v>1.17</v>
      </c>
      <c r="C127" s="11" t="n">
        <f aca="false">C126+D126*$I$7</f>
        <v>-0.446427569382097</v>
      </c>
      <c r="D127" s="11" t="n">
        <f aca="false">D126+E126*$I$7</f>
        <v>0.412720897568768</v>
      </c>
      <c r="E127" s="11" t="n">
        <f aca="false">G126/$I$3</f>
        <v>2.80100141115756</v>
      </c>
      <c r="F127" s="11"/>
      <c r="G127" s="11" t="n">
        <f aca="false">-C127*$I$4-D127*$I$5</f>
        <v>1.09165016960503</v>
      </c>
    </row>
    <row r="128" customFormat="false" ht="12.75" hidden="false" customHeight="false" outlineLevel="0" collapsed="false">
      <c r="A128" s="1"/>
      <c r="B128" s="11" t="n">
        <f aca="false">B127+$I$7</f>
        <v>1.18</v>
      </c>
      <c r="C128" s="11" t="n">
        <f aca="false">C127+D127*$I$7</f>
        <v>-0.442300360406409</v>
      </c>
      <c r="D128" s="11" t="n">
        <f aca="false">D127+E127*$I$7</f>
        <v>0.440730911680343</v>
      </c>
      <c r="E128" s="11" t="n">
        <f aca="false">G127/$I$3</f>
        <v>2.72912542401257</v>
      </c>
      <c r="F128" s="11"/>
      <c r="G128" s="11" t="n">
        <f aca="false">-C128*$I$4-D128*$I$5</f>
        <v>1.06246253421102</v>
      </c>
    </row>
    <row r="129" customFormat="false" ht="12.75" hidden="false" customHeight="false" outlineLevel="0" collapsed="false">
      <c r="A129" s="1"/>
      <c r="B129" s="11" t="n">
        <f aca="false">B128+$I$7</f>
        <v>1.19</v>
      </c>
      <c r="C129" s="11" t="n">
        <f aca="false">C128+D128*$I$7</f>
        <v>-0.437893051289605</v>
      </c>
      <c r="D129" s="11" t="n">
        <f aca="false">D128+E128*$I$7</f>
        <v>0.468022165920469</v>
      </c>
      <c r="E129" s="11" t="n">
        <f aca="false">G128/$I$3</f>
        <v>2.65615633552755</v>
      </c>
      <c r="F129" s="11"/>
      <c r="G129" s="11" t="n">
        <f aca="false">-C129*$I$4-D129*$I$5</f>
        <v>1.03286585431653</v>
      </c>
    </row>
    <row r="130" customFormat="false" ht="12.75" hidden="false" customHeight="false" outlineLevel="0" collapsed="false">
      <c r="A130" s="1"/>
      <c r="B130" s="11" t="n">
        <f aca="false">B129+$I$7</f>
        <v>1.2</v>
      </c>
      <c r="C130" s="11" t="n">
        <f aca="false">C129+D129*$I$7</f>
        <v>-0.433212829630401</v>
      </c>
      <c r="D130" s="11" t="n">
        <f aca="false">D129+E129*$I$7</f>
        <v>0.494583729275745</v>
      </c>
      <c r="E130" s="11" t="n">
        <f aca="false">G129/$I$3</f>
        <v>2.58216463579134</v>
      </c>
      <c r="F130" s="11"/>
      <c r="G130" s="11" t="n">
        <f aca="false">-C130*$I$4-D130*$I$5</f>
        <v>1.00288825132576</v>
      </c>
    </row>
    <row r="131" customFormat="false" ht="12.75" hidden="false" customHeight="false" outlineLevel="0" collapsed="false">
      <c r="A131" s="1"/>
      <c r="B131" s="11" t="n">
        <f aca="false">B130+$I$7</f>
        <v>1.21</v>
      </c>
      <c r="C131" s="11" t="n">
        <f aca="false">C130+D130*$I$7</f>
        <v>-0.428266992337643</v>
      </c>
      <c r="D131" s="11" t="n">
        <f aca="false">D130+E130*$I$7</f>
        <v>0.520405375633658</v>
      </c>
      <c r="E131" s="11" t="n">
        <f aca="false">G130/$I$3</f>
        <v>2.50722062831439</v>
      </c>
      <c r="F131" s="11"/>
      <c r="G131" s="11" t="n">
        <f aca="false">-C131*$I$4-D131*$I$5</f>
        <v>0.972557751632735</v>
      </c>
    </row>
    <row r="132" customFormat="false" ht="12.75" hidden="false" customHeight="false" outlineLevel="0" collapsed="false">
      <c r="A132" s="1"/>
      <c r="B132" s="11" t="n">
        <f aca="false">B131+$I$7</f>
        <v>1.22</v>
      </c>
      <c r="C132" s="11" t="n">
        <f aca="false">C131+D131*$I$7</f>
        <v>-0.423062938581307</v>
      </c>
      <c r="D132" s="11" t="n">
        <f aca="false">D131+E131*$I$7</f>
        <v>0.545477581916802</v>
      </c>
      <c r="E132" s="11" t="n">
        <f aca="false">G131/$I$3</f>
        <v>2.43139437908184</v>
      </c>
      <c r="F132" s="11"/>
      <c r="G132" s="11" t="n">
        <f aca="false">-C132*$I$4-D132*$I$5</f>
        <v>0.941902266593839</v>
      </c>
    </row>
    <row r="133" customFormat="false" ht="12.75" hidden="false" customHeight="false" outlineLevel="0" collapsed="false">
      <c r="A133" s="1"/>
      <c r="B133" s="11" t="n">
        <f aca="false">B132+$I$7</f>
        <v>1.23</v>
      </c>
      <c r="C133" s="11" t="n">
        <f aca="false">C132+D132*$I$7</f>
        <v>-0.417608162762139</v>
      </c>
      <c r="D133" s="11" t="n">
        <f aca="false">D132+E132*$I$7</f>
        <v>0.56979152570762</v>
      </c>
      <c r="E133" s="11" t="n">
        <f aca="false">G132/$I$3</f>
        <v>2.3547556664846</v>
      </c>
      <c r="F133" s="11"/>
      <c r="G133" s="11" t="n">
        <f aca="false">-C133*$I$4-D133*$I$5</f>
        <v>0.910949572861844</v>
      </c>
    </row>
    <row r="134" customFormat="false" ht="12.75" hidden="false" customHeight="false" outlineLevel="0" collapsed="false">
      <c r="A134" s="1"/>
      <c r="B134" s="11" t="n">
        <f aca="false">B133+$I$7</f>
        <v>1.24</v>
      </c>
      <c r="C134" s="11" t="n">
        <f aca="false">C133+D133*$I$7</f>
        <v>-0.411910247505062</v>
      </c>
      <c r="D134" s="11" t="n">
        <f aca="false">D133+E133*$I$7</f>
        <v>0.593339082372466</v>
      </c>
      <c r="E134" s="11" t="n">
        <f aca="false">G133/$I$3</f>
        <v>2.27737393215461</v>
      </c>
      <c r="F134" s="11"/>
      <c r="G134" s="11" t="n">
        <f aca="false">-C134*$I$4-D134*$I$5</f>
        <v>0.879727293091708</v>
      </c>
    </row>
    <row r="135" customFormat="false" ht="12.75" hidden="false" customHeight="false" outlineLevel="0" collapsed="false">
      <c r="A135" s="1"/>
      <c r="B135" s="11" t="n">
        <f aca="false">B134+$I$7</f>
        <v>1.25</v>
      </c>
      <c r="C135" s="11" t="n">
        <f aca="false">C134+D134*$I$7</f>
        <v>-0.405976856681338</v>
      </c>
      <c r="D135" s="11" t="n">
        <f aca="false">D134+E134*$I$7</f>
        <v>0.616112821694012</v>
      </c>
      <c r="E135" s="11" t="n">
        <f aca="false">G134/$I$3</f>
        <v>2.19931823272927</v>
      </c>
      <c r="F135" s="11"/>
      <c r="G135" s="11" t="n">
        <f aca="false">-C135*$I$4-D135*$I$5</f>
        <v>0.848262877027606</v>
      </c>
    </row>
    <row r="136" customFormat="false" ht="12.75" hidden="false" customHeight="false" outlineLevel="0" collapsed="false">
      <c r="A136" s="1"/>
      <c r="B136" s="11" t="n">
        <f aca="false">B135+$I$7</f>
        <v>1.26</v>
      </c>
      <c r="C136" s="11" t="n">
        <f aca="false">C135+D135*$I$7</f>
        <v>-0.399815728464398</v>
      </c>
      <c r="D136" s="11" t="n">
        <f aca="false">D135+E135*$I$7</f>
        <v>0.638106004021305</v>
      </c>
      <c r="E136" s="11" t="n">
        <f aca="false">G135/$I$3</f>
        <v>2.12065719256901</v>
      </c>
      <c r="F136" s="11"/>
      <c r="G136" s="11" t="n">
        <f aca="false">-C136*$I$4-D136*$I$5</f>
        <v>0.81658358298041</v>
      </c>
    </row>
    <row r="137" customFormat="false" ht="12.75" hidden="false" customHeight="false" outlineLevel="0" collapsed="false">
      <c r="A137" s="1"/>
      <c r="B137" s="11" t="n">
        <f aca="false">B136+$I$7</f>
        <v>1.27</v>
      </c>
      <c r="C137" s="11" t="n">
        <f aca="false">C136+D136*$I$7</f>
        <v>-0.393434668424185</v>
      </c>
      <c r="D137" s="11" t="n">
        <f aca="false">D136+E136*$I$7</f>
        <v>0.659312575946995</v>
      </c>
      <c r="E137" s="11" t="n">
        <f aca="false">G136/$I$3</f>
        <v>2.04145895745102</v>
      </c>
      <c r="F137" s="11"/>
      <c r="G137" s="11" t="n">
        <f aca="false">-C137*$I$4-D137*$I$5</f>
        <v>0.784716459704357</v>
      </c>
    </row>
    <row r="138" customFormat="false" ht="12.75" hidden="false" customHeight="false" outlineLevel="0" collapsed="false">
      <c r="A138" s="1"/>
      <c r="B138" s="11" t="n">
        <f aca="false">B137+$I$7</f>
        <v>1.28</v>
      </c>
      <c r="C138" s="11" t="n">
        <f aca="false">C137+D137*$I$7</f>
        <v>-0.386841542664715</v>
      </c>
      <c r="D138" s="11" t="n">
        <f aca="false">D137+E137*$I$7</f>
        <v>0.679727165521505</v>
      </c>
      <c r="E138" s="11" t="n">
        <f aca="false">G137/$I$3</f>
        <v>1.96179114926089</v>
      </c>
      <c r="F138" s="11"/>
      <c r="G138" s="11" t="n">
        <f aca="false">-C138*$I$4-D138*$I$5</f>
        <v>0.752688328681241</v>
      </c>
    </row>
    <row r="139" customFormat="false" ht="12.75" hidden="false" customHeight="false" outlineLevel="0" collapsed="false">
      <c r="A139" s="1"/>
      <c r="B139" s="11" t="n">
        <f aca="false">B138+$I$7</f>
        <v>1.29</v>
      </c>
      <c r="C139" s="11" t="n">
        <f aca="false">C138+D138*$I$7</f>
        <v>-0.3800442710095</v>
      </c>
      <c r="D139" s="11" t="n">
        <f aca="false">D138+E138*$I$7</f>
        <v>0.699345077014114</v>
      </c>
      <c r="E139" s="11" t="n">
        <f aca="false">G138/$I$3</f>
        <v>1.8817208217031</v>
      </c>
      <c r="F139" s="11"/>
      <c r="G139" s="11" t="n">
        <f aca="false">-C139*$I$4-D139*$I$5</f>
        <v>0.72052576682003</v>
      </c>
    </row>
    <row r="140" customFormat="false" ht="12.75" hidden="false" customHeight="false" outlineLevel="0" collapsed="false">
      <c r="A140" s="1"/>
      <c r="B140" s="11" t="n">
        <f aca="false">B139+$I$7</f>
        <v>1.3</v>
      </c>
      <c r="C140" s="11" t="n">
        <f aca="false">C139+D139*$I$7</f>
        <v>-0.373050820239358</v>
      </c>
      <c r="D140" s="11" t="n">
        <f aca="false">D139+E139*$I$7</f>
        <v>0.718162285231145</v>
      </c>
      <c r="E140" s="11" t="n">
        <f aca="false">G139/$I$3</f>
        <v>1.80131441705008</v>
      </c>
      <c r="F140" s="11"/>
      <c r="G140" s="11" t="n">
        <f aca="false">-C140*$I$4-D140*$I$5</f>
        <v>0.688255089579388</v>
      </c>
    </row>
    <row r="141" customFormat="false" ht="12.75" hidden="false" customHeight="false" outlineLevel="0" collapsed="false">
      <c r="A141" s="1"/>
      <c r="B141" s="11" t="n">
        <f aca="false">B140+$I$7</f>
        <v>1.31</v>
      </c>
      <c r="C141" s="11" t="n">
        <f aca="false">C140+D140*$I$7</f>
        <v>-0.365869197387047</v>
      </c>
      <c r="D141" s="11" t="n">
        <f aca="false">D140+E140*$I$7</f>
        <v>0.736175429401646</v>
      </c>
      <c r="E141" s="11" t="n">
        <f aca="false">G140/$I$3</f>
        <v>1.72063772394847</v>
      </c>
      <c r="F141" s="11"/>
      <c r="G141" s="11" t="n">
        <f aca="false">-C141*$I$4-D141*$I$5</f>
        <v>0.655902334520153</v>
      </c>
    </row>
    <row r="142" customFormat="false" ht="12.75" hidden="false" customHeight="false" outlineLevel="0" collapsed="false">
      <c r="A142" s="1"/>
      <c r="B142" s="11" t="n">
        <f aca="false">B141+$I$7</f>
        <v>1.32</v>
      </c>
      <c r="C142" s="11" t="n">
        <f aca="false">C141+D141*$I$7</f>
        <v>-0.358507443093031</v>
      </c>
      <c r="D142" s="11" t="n">
        <f aca="false">D141+E141*$I$7</f>
        <v>0.753381806641131</v>
      </c>
      <c r="E142" s="11" t="n">
        <f aca="false">G141/$I$3</f>
        <v>1.63975583630038</v>
      </c>
      <c r="F142" s="11"/>
      <c r="G142" s="11" t="n">
        <f aca="false">-C142*$I$4-D142*$I$5</f>
        <v>0.623493245294413</v>
      </c>
    </row>
    <row r="143" customFormat="false" ht="12.75" hidden="false" customHeight="false" outlineLevel="0" collapsed="false">
      <c r="A143" s="1"/>
      <c r="B143" s="11" t="n">
        <f aca="false">B142+$I$7</f>
        <v>1.33</v>
      </c>
      <c r="C143" s="11" t="n">
        <f aca="false">C142+D142*$I$7</f>
        <v>-0.350973625026619</v>
      </c>
      <c r="D143" s="11" t="n">
        <f aca="false">D142+E142*$I$7</f>
        <v>0.769779365004135</v>
      </c>
      <c r="E143" s="11" t="n">
        <f aca="false">G142/$I$3</f>
        <v>1.55873311323603</v>
      </c>
      <c r="F143" s="11"/>
      <c r="G143" s="11" t="n">
        <f aca="false">-C143*$I$4-D143*$I$5</f>
        <v>0.591053256077377</v>
      </c>
    </row>
    <row r="144" customFormat="false" ht="12.75" hidden="false" customHeight="false" outlineLevel="0" collapsed="false">
      <c r="A144" s="1"/>
      <c r="B144" s="11" t="n">
        <f aca="false">B143+$I$7</f>
        <v>1.34</v>
      </c>
      <c r="C144" s="11" t="n">
        <f aca="false">C143+D143*$I$7</f>
        <v>-0.343275831376578</v>
      </c>
      <c r="D144" s="11" t="n">
        <f aca="false">D143+E143*$I$7</f>
        <v>0.785366696136495</v>
      </c>
      <c r="E144" s="11" t="n">
        <f aca="false">G143/$I$3</f>
        <v>1.47763314019344</v>
      </c>
      <c r="F144" s="11"/>
      <c r="G144" s="11" t="n">
        <f aca="false">-C144*$I$4-D144*$I$5</f>
        <v>0.558607476447837</v>
      </c>
    </row>
    <row r="145" customFormat="false" ht="12.75" hidden="false" customHeight="false" outlineLevel="0" collapsed="false">
      <c r="A145" s="1"/>
      <c r="B145" s="11" t="n">
        <f aca="false">B144+$I$7</f>
        <v>1.35</v>
      </c>
      <c r="C145" s="11" t="n">
        <f aca="false">C144+D144*$I$7</f>
        <v>-0.335422164415213</v>
      </c>
      <c r="D145" s="11" t="n">
        <f aca="false">D144+E144*$I$7</f>
        <v>0.800143027538429</v>
      </c>
      <c r="E145" s="11" t="n">
        <f aca="false">G144/$I$3</f>
        <v>1.39651869111959</v>
      </c>
      <c r="F145" s="11"/>
      <c r="G145" s="11" t="n">
        <f aca="false">-C145*$I$4-D145*$I$5</f>
        <v>0.526180676722581</v>
      </c>
    </row>
    <row r="146" customFormat="false" ht="12.75" hidden="false" customHeight="false" outlineLevel="0" collapsed="false">
      <c r="A146" s="1"/>
      <c r="B146" s="11" t="n">
        <f aca="false">B145+$I$7</f>
        <v>1.36</v>
      </c>
      <c r="C146" s="11" t="n">
        <f aca="false">C145+D145*$I$7</f>
        <v>-0.327420734139829</v>
      </c>
      <c r="D146" s="11" t="n">
        <f aca="false">D145+E145*$I$7</f>
        <v>0.814108214449625</v>
      </c>
      <c r="E146" s="11" t="n">
        <f aca="false">G145/$I$3</f>
        <v>1.31545169180645</v>
      </c>
      <c r="F146" s="11"/>
      <c r="G146" s="11" t="n">
        <f aca="false">-C146*$I$4-D146*$I$5</f>
        <v>0.493797273749711</v>
      </c>
    </row>
    <row r="147" customFormat="false" ht="12.75" hidden="false" customHeight="false" outlineLevel="0" collapsed="false">
      <c r="A147" s="1"/>
      <c r="B147" s="11" t="n">
        <f aca="false">B146+$I$7</f>
        <v>1.37</v>
      </c>
      <c r="C147" s="11" t="n">
        <f aca="false">C146+D146*$I$7</f>
        <v>-0.319279651995332</v>
      </c>
      <c r="D147" s="11" t="n">
        <f aca="false">D146+E146*$I$7</f>
        <v>0.82726273136769</v>
      </c>
      <c r="E147" s="11" t="n">
        <f aca="false">G146/$I$3</f>
        <v>1.23449318437428</v>
      </c>
      <c r="F147" s="11"/>
      <c r="G147" s="11" t="n">
        <f aca="false">-C147*$I$4-D147*$I$5</f>
        <v>0.461481317165383</v>
      </c>
    </row>
    <row r="148" customFormat="false" ht="12.75" hidden="false" customHeight="false" outlineLevel="0" collapsed="false">
      <c r="A148" s="1"/>
      <c r="B148" s="11" t="n">
        <f aca="false">B147+$I$7</f>
        <v>1.38</v>
      </c>
      <c r="C148" s="11" t="n">
        <f aca="false">C147+D147*$I$7</f>
        <v>-0.311007024681655</v>
      </c>
      <c r="D148" s="11" t="n">
        <f aca="false">D147+E147*$I$7</f>
        <v>0.839607663211433</v>
      </c>
      <c r="E148" s="11" t="n">
        <f aca="false">G147/$I$3</f>
        <v>1.15370329291346</v>
      </c>
      <c r="F148" s="11"/>
      <c r="G148" s="11" t="n">
        <f aca="false">-C148*$I$4-D148*$I$5</f>
        <v>0.429256476118107</v>
      </c>
    </row>
    <row r="149" customFormat="false" ht="12.75" hidden="false" customHeight="false" outlineLevel="0" collapsed="false">
      <c r="A149" s="1"/>
      <c r="B149" s="11" t="n">
        <f aca="false">B148+$I$7</f>
        <v>1.39</v>
      </c>
      <c r="C149" s="11" t="n">
        <f aca="false">C148+D148*$I$7</f>
        <v>-0.302610948049541</v>
      </c>
      <c r="D149" s="11" t="n">
        <f aca="false">D148+E148*$I$7</f>
        <v>0.851144696140567</v>
      </c>
      <c r="E149" s="11" t="n">
        <f aca="false">G148/$I$3</f>
        <v>1.07314119029527</v>
      </c>
      <c r="F149" s="11"/>
      <c r="G149" s="11" t="n">
        <f aca="false">-C149*$I$4-D149*$I$5</f>
        <v>0.397146026464283</v>
      </c>
    </row>
    <row r="150" customFormat="false" ht="12.75" hidden="false" customHeight="false" outlineLevel="0" collapsed="false">
      <c r="A150" s="1"/>
      <c r="B150" s="11" t="n">
        <f aca="false">B149+$I$7</f>
        <v>1.4</v>
      </c>
      <c r="C150" s="11" t="n">
        <f aca="false">C149+D149*$I$7</f>
        <v>-0.294099501088135</v>
      </c>
      <c r="D150" s="11" t="n">
        <f aca="false">D149+E149*$I$7</f>
        <v>0.86187610804352</v>
      </c>
      <c r="E150" s="11" t="n">
        <f aca="false">G149/$I$3</f>
        <v>0.992865066160707</v>
      </c>
      <c r="F150" s="11"/>
      <c r="G150" s="11" t="n">
        <f aca="false">-C150*$I$4-D150*$I$5</f>
        <v>0.365172838438294</v>
      </c>
    </row>
    <row r="151" customFormat="false" ht="12.75" hidden="false" customHeight="false" outlineLevel="0" collapsed="false">
      <c r="A151" s="1"/>
      <c r="B151" s="11" t="n">
        <f aca="false">B150+$I$7</f>
        <v>1.41</v>
      </c>
      <c r="C151" s="11" t="n">
        <f aca="false">C150+D150*$I$7</f>
        <v>-0.2854807400077</v>
      </c>
      <c r="D151" s="11" t="n">
        <f aca="false">D150+E150*$I$7</f>
        <v>0.871804758705127</v>
      </c>
      <c r="E151" s="11" t="n">
        <f aca="false">G150/$I$3</f>
        <v>0.912932096095736</v>
      </c>
      <c r="F151" s="11"/>
      <c r="G151" s="11" t="n">
        <f aca="false">-C151*$I$4-D151*$I$5</f>
        <v>0.333359364800025</v>
      </c>
    </row>
    <row r="152" customFormat="false" ht="12.75" hidden="false" customHeight="false" outlineLevel="0" collapsed="false">
      <c r="A152" s="1"/>
      <c r="B152" s="11" t="n">
        <f aca="false">B151+$I$7</f>
        <v>1.42</v>
      </c>
      <c r="C152" s="11" t="n">
        <f aca="false">C151+D151*$I$7</f>
        <v>-0.276762692420649</v>
      </c>
      <c r="D152" s="11" t="n">
        <f aca="false">D151+E151*$I$7</f>
        <v>0.880934079666084</v>
      </c>
      <c r="E152" s="11" t="n">
        <f aca="false">G151/$I$3</f>
        <v>0.833398412000062</v>
      </c>
      <c r="F152" s="11"/>
      <c r="G152" s="11" t="n">
        <f aca="false">-C152*$I$4-D152*$I$5</f>
        <v>0.301727629462297</v>
      </c>
    </row>
    <row r="153" customFormat="false" ht="12.75" hidden="false" customHeight="false" outlineLevel="0" collapsed="false">
      <c r="A153" s="1"/>
      <c r="B153" s="11" t="n">
        <f aca="false">B152+$I$7</f>
        <v>1.43</v>
      </c>
      <c r="C153" s="11" t="n">
        <f aca="false">C152+D152*$I$7</f>
        <v>-0.267953351623988</v>
      </c>
      <c r="D153" s="11" t="n">
        <f aca="false">D152+E152*$I$7</f>
        <v>0.889268063786085</v>
      </c>
      <c r="E153" s="11" t="n">
        <f aca="false">G152/$I$3</f>
        <v>0.754319073655741</v>
      </c>
      <c r="F153" s="11"/>
      <c r="G153" s="11" t="n">
        <f aca="false">-C153*$I$4-D153*$I$5</f>
        <v>0.270299216600314</v>
      </c>
    </row>
    <row r="154" customFormat="false" ht="12.75" hidden="false" customHeight="false" outlineLevel="0" collapsed="false">
      <c r="A154" s="1"/>
      <c r="B154" s="11" t="n">
        <f aca="false">B153+$I$7</f>
        <v>1.44</v>
      </c>
      <c r="C154" s="11" t="n">
        <f aca="false">C153+D153*$I$7</f>
        <v>-0.259060670986127</v>
      </c>
      <c r="D154" s="11" t="n">
        <f aca="false">D153+E153*$I$7</f>
        <v>0.896811254522642</v>
      </c>
      <c r="E154" s="11" t="n">
        <f aca="false">G153/$I$3</f>
        <v>0.675748041500784</v>
      </c>
      <c r="F154" s="11"/>
      <c r="G154" s="11" t="n">
        <f aca="false">-C154*$I$4-D154*$I$5</f>
        <v>0.239095260244796</v>
      </c>
    </row>
    <row r="155" customFormat="false" ht="12.75" hidden="false" customHeight="false" outlineLevel="0" collapsed="false">
      <c r="A155" s="1"/>
      <c r="B155" s="11" t="n">
        <f aca="false">B154+$I$7</f>
        <v>1.45</v>
      </c>
      <c r="C155" s="11" t="n">
        <f aca="false">C154+D154*$I$7</f>
        <v>-0.250092558440901</v>
      </c>
      <c r="D155" s="11" t="n">
        <f aca="false">D154+E154*$I$7</f>
        <v>0.90356873493765</v>
      </c>
      <c r="E155" s="11" t="n">
        <f aca="false">G154/$I$3</f>
        <v>0.597738150611991</v>
      </c>
      <c r="F155" s="11"/>
      <c r="G155" s="11" t="n">
        <f aca="false">-C155*$I$4-D155*$I$5</f>
        <v>0.208136434360112</v>
      </c>
    </row>
    <row r="156" customFormat="false" ht="12.75" hidden="false" customHeight="false" outlineLevel="0" collapsed="false">
      <c r="A156" s="1"/>
      <c r="B156" s="11" t="n">
        <f aca="false">B155+$I$7</f>
        <v>1.46</v>
      </c>
      <c r="C156" s="11" t="n">
        <f aca="false">C155+D155*$I$7</f>
        <v>-0.241056871091524</v>
      </c>
      <c r="D156" s="11" t="n">
        <f aca="false">D155+E155*$I$7</f>
        <v>0.90954611644377</v>
      </c>
      <c r="E156" s="11" t="n">
        <f aca="false">G155/$I$3</f>
        <v>0.520341085900281</v>
      </c>
      <c r="F156" s="11"/>
      <c r="G156" s="11" t="n">
        <f aca="false">-C156*$I$4-D156*$I$5</f>
        <v>0.177442943408311</v>
      </c>
    </row>
    <row r="157" customFormat="false" ht="12.75" hidden="false" customHeight="false" outlineLevel="0" collapsed="false">
      <c r="A157" s="1"/>
      <c r="B157" s="11" t="n">
        <f aca="false">B156+$I$7</f>
        <v>1.47</v>
      </c>
      <c r="C157" s="11" t="n">
        <f aca="false">C156+D156*$I$7</f>
        <v>-0.231961409927087</v>
      </c>
      <c r="D157" s="11" t="n">
        <f aca="false">D156+E156*$I$7</f>
        <v>0.914749527302773</v>
      </c>
      <c r="E157" s="11" t="n">
        <f aca="false">G156/$I$3</f>
        <v>0.443607358520778</v>
      </c>
      <c r="F157" s="11"/>
      <c r="G157" s="11" t="n">
        <f aca="false">-C157*$I$4-D157*$I$5</f>
        <v>0.147034513399596</v>
      </c>
    </row>
    <row r="158" customFormat="false" ht="12.75" hidden="false" customHeight="false" outlineLevel="0" collapsed="false">
      <c r="A158" s="1"/>
      <c r="B158" s="11" t="n">
        <f aca="false">B157+$I$7</f>
        <v>1.48</v>
      </c>
      <c r="C158" s="11" t="n">
        <f aca="false">C157+D157*$I$7</f>
        <v>-0.222813914654059</v>
      </c>
      <c r="D158" s="11" t="n">
        <f aca="false">D157+E157*$I$7</f>
        <v>0.919185600887981</v>
      </c>
      <c r="E158" s="11" t="n">
        <f aca="false">G157/$I$3</f>
        <v>0.367586283498991</v>
      </c>
      <c r="F158" s="11"/>
      <c r="G158" s="11" t="n">
        <f aca="false">-C158*$I$4-D158*$I$5</f>
        <v>0.116930383429388</v>
      </c>
    </row>
    <row r="159" customFormat="false" ht="12.75" hidden="false" customHeight="false" outlineLevel="0" collapsed="false">
      <c r="A159" s="1"/>
      <c r="B159" s="11" t="n">
        <f aca="false">B158+$I$7</f>
        <v>1.49</v>
      </c>
      <c r="C159" s="11" t="n">
        <f aca="false">C158+D158*$I$7</f>
        <v>-0.213622058645179</v>
      </c>
      <c r="D159" s="11" t="n">
        <f aca="false">D158+E158*$I$7</f>
        <v>0.922861463722971</v>
      </c>
      <c r="E159" s="11" t="n">
        <f aca="false">G158/$I$3</f>
        <v>0.292325958573471</v>
      </c>
      <c r="F159" s="11"/>
      <c r="G159" s="11" t="n">
        <f aca="false">-C159*$I$4-D159*$I$5</f>
        <v>0.0871492977017551</v>
      </c>
    </row>
    <row r="160" customFormat="false" ht="12.75" hidden="false" customHeight="false" outlineLevel="0" collapsed="false">
      <c r="A160" s="1"/>
      <c r="B160" s="11" t="n">
        <f aca="false">B159+$I$7</f>
        <v>1.5</v>
      </c>
      <c r="C160" s="11" t="n">
        <f aca="false">C159+D159*$I$7</f>
        <v>-0.204393444007949</v>
      </c>
      <c r="D160" s="11" t="n">
        <f aca="false">D159+E159*$I$7</f>
        <v>0.925784723308705</v>
      </c>
      <c r="E160" s="11" t="n">
        <f aca="false">G159/$I$3</f>
        <v>0.217873244254388</v>
      </c>
      <c r="F160" s="11"/>
      <c r="G160" s="11" t="n">
        <f aca="false">-C160*$I$4-D160*$I$5</f>
        <v>0.0577094980386251</v>
      </c>
    </row>
    <row r="161" customFormat="false" ht="12.75" hidden="false" customHeight="false" outlineLevel="0" collapsed="false">
      <c r="A161" s="1"/>
      <c r="B161" s="11" t="n">
        <f aca="false">B160+$I$7</f>
        <v>1.51</v>
      </c>
      <c r="C161" s="11" t="n">
        <f aca="false">C160+D160*$I$7</f>
        <v>-0.195135596774862</v>
      </c>
      <c r="D161" s="11" t="n">
        <f aca="false">D160+E160*$I$7</f>
        <v>0.927963455751249</v>
      </c>
      <c r="E161" s="11" t="n">
        <f aca="false">G160/$I$3</f>
        <v>0.144273745096563</v>
      </c>
      <c r="F161" s="11"/>
      <c r="G161" s="11" t="n">
        <f aca="false">-C161*$I$4-D161*$I$5</f>
        <v>0.0286287168738376</v>
      </c>
    </row>
    <row r="162" customFormat="false" ht="12.75" hidden="false" customHeight="false" outlineLevel="0" collapsed="false">
      <c r="A162" s="1"/>
      <c r="B162" s="11" t="n">
        <f aca="false">B161+$I$7</f>
        <v>1.52</v>
      </c>
      <c r="C162" s="11" t="n">
        <f aca="false">C161+D161*$I$7</f>
        <v>-0.18585596221735</v>
      </c>
      <c r="D162" s="11" t="n">
        <f aca="false">D161+E161*$I$7</f>
        <v>0.929406193202215</v>
      </c>
      <c r="E162" s="11" t="n">
        <f aca="false">G161/$I$3</f>
        <v>0.071571792184594</v>
      </c>
      <c r="F162" s="11"/>
      <c r="G162" s="11" t="n">
        <f aca="false">-C162*$I$4-D162*$I$5</f>
        <v>-7.58292692792928E-005</v>
      </c>
    </row>
    <row r="163" customFormat="false" ht="12.75" hidden="false" customHeight="false" outlineLevel="0" collapsed="false">
      <c r="A163" s="1"/>
      <c r="B163" s="11" t="n">
        <f aca="false">B162+$I$7</f>
        <v>1.53</v>
      </c>
      <c r="C163" s="11" t="n">
        <f aca="false">C162+D162*$I$7</f>
        <v>-0.176561900285328</v>
      </c>
      <c r="D163" s="11" t="n">
        <f aca="false">D162+E162*$I$7</f>
        <v>0.930121911124061</v>
      </c>
      <c r="E163" s="11" t="n">
        <f aca="false">G162/$I$3</f>
        <v>-0.000189573173198232</v>
      </c>
      <c r="F163" s="11"/>
      <c r="G163" s="11" t="n">
        <f aca="false">-C163*$I$4-D163*$I$5</f>
        <v>-0.0283874458184533</v>
      </c>
    </row>
    <row r="164" customFormat="false" ht="12.75" hidden="false" customHeight="false" outlineLevel="0" collapsed="false">
      <c r="A164" s="1"/>
      <c r="B164" s="11" t="n">
        <f aca="false">B163+$I$7</f>
        <v>1.54</v>
      </c>
      <c r="C164" s="11" t="n">
        <f aca="false">C163+D163*$I$7</f>
        <v>-0.167260681174087</v>
      </c>
      <c r="D164" s="11" t="n">
        <f aca="false">D163+E163*$I$7</f>
        <v>0.930120015392329</v>
      </c>
      <c r="E164" s="11" t="n">
        <f aca="false">G163/$I$3</f>
        <v>-0.0709686145461333</v>
      </c>
      <c r="F164" s="11"/>
      <c r="G164" s="11" t="n">
        <f aca="false">-C164*$I$4-D164*$I$5</f>
        <v>-0.0562899657131359</v>
      </c>
    </row>
    <row r="165" customFormat="false" ht="12.75" hidden="false" customHeight="false" outlineLevel="0" collapsed="false">
      <c r="A165" s="1"/>
      <c r="B165" s="11" t="n">
        <f aca="false">B164+$I$7</f>
        <v>1.55</v>
      </c>
      <c r="C165" s="11" t="n">
        <f aca="false">C164+D164*$I$7</f>
        <v>-0.157959481020164</v>
      </c>
      <c r="D165" s="11" t="n">
        <f aca="false">D164+E164*$I$7</f>
        <v>0.929410329246868</v>
      </c>
      <c r="E165" s="11" t="n">
        <f aca="false">G164/$I$3</f>
        <v>-0.14072491428284</v>
      </c>
      <c r="F165" s="11"/>
      <c r="G165" s="11" t="n">
        <f aca="false">-C165*$I$4-D165*$I$5</f>
        <v>-0.0837677544876291</v>
      </c>
    </row>
    <row r="166" customFormat="false" ht="12.75" hidden="false" customHeight="false" outlineLevel="0" collapsed="false">
      <c r="A166" s="1"/>
      <c r="B166" s="11" t="n">
        <f aca="false">B165+$I$7</f>
        <v>1.56</v>
      </c>
      <c r="C166" s="11" t="n">
        <f aca="false">C165+D165*$I$7</f>
        <v>-0.148665377727695</v>
      </c>
      <c r="D166" s="11" t="n">
        <f aca="false">D165+E165*$I$7</f>
        <v>0.928003080104039</v>
      </c>
      <c r="E166" s="11" t="n">
        <f aca="false">G165/$I$3</f>
        <v>-0.209419386219073</v>
      </c>
      <c r="F166" s="11"/>
      <c r="G166" s="11" t="n">
        <f aca="false">-C166*$I$4-D166*$I$5</f>
        <v>-0.110805714879338</v>
      </c>
    </row>
    <row r="167" customFormat="false" ht="12.75" hidden="false" customHeight="false" outlineLevel="0" collapsed="false">
      <c r="A167" s="1"/>
      <c r="B167" s="11" t="n">
        <f aca="false">B166+$I$7</f>
        <v>1.57</v>
      </c>
      <c r="C167" s="11" t="n">
        <f aca="false">C166+D166*$I$7</f>
        <v>-0.139385346926655</v>
      </c>
      <c r="D167" s="11" t="n">
        <f aca="false">D166+E166*$I$7</f>
        <v>0.925908886241848</v>
      </c>
      <c r="E167" s="11" t="n">
        <f aca="false">G166/$I$3</f>
        <v>-0.277014287198345</v>
      </c>
      <c r="F167" s="11"/>
      <c r="G167" s="11" t="n">
        <f aca="false">-C167*$I$4-D167*$I$5</f>
        <v>-0.137389290965145</v>
      </c>
    </row>
    <row r="168" customFormat="false" ht="12.75" hidden="false" customHeight="false" outlineLevel="0" collapsed="false">
      <c r="A168" s="1"/>
      <c r="B168" s="11" t="n">
        <f aca="false">B167+$I$7</f>
        <v>1.58</v>
      </c>
      <c r="C168" s="11" t="n">
        <f aca="false">C167+D167*$I$7</f>
        <v>-0.130126258064236</v>
      </c>
      <c r="D168" s="11" t="n">
        <f aca="false">D167+E167*$I$7</f>
        <v>0.923138743369865</v>
      </c>
      <c r="E168" s="11" t="n">
        <f aca="false">G167/$I$3</f>
        <v>-0.343473227412862</v>
      </c>
      <c r="F168" s="11"/>
      <c r="G168" s="11" t="n">
        <f aca="false">-C168*$I$4-D168*$I$5</f>
        <v>-0.16350447182921</v>
      </c>
    </row>
    <row r="169" customFormat="false" ht="12.75" hidden="false" customHeight="false" outlineLevel="0" collapsed="false">
      <c r="A169" s="1"/>
      <c r="B169" s="11" t="n">
        <f aca="false">B168+$I$7</f>
        <v>1.59</v>
      </c>
      <c r="C169" s="11" t="n">
        <f aca="false">C168+D168*$I$7</f>
        <v>-0.120894870630538</v>
      </c>
      <c r="D169" s="11" t="n">
        <f aca="false">D168+E168*$I$7</f>
        <v>0.919704011095736</v>
      </c>
      <c r="E169" s="11" t="n">
        <f aca="false">G168/$I$3</f>
        <v>-0.408761179573026</v>
      </c>
      <c r="F169" s="11"/>
      <c r="G169" s="11" t="n">
        <f aca="false">-C169*$I$4-D169*$I$5</f>
        <v>-0.189137794765829</v>
      </c>
    </row>
    <row r="170" customFormat="false" ht="12.75" hidden="false" customHeight="false" outlineLevel="0" collapsed="false">
      <c r="A170" s="1"/>
      <c r="B170" s="11" t="n">
        <f aca="false">B169+$I$7</f>
        <v>1.6</v>
      </c>
      <c r="C170" s="11" t="n">
        <f aca="false">C169+D169*$I$7</f>
        <v>-0.11169783051958</v>
      </c>
      <c r="D170" s="11" t="n">
        <f aca="false">D169+E169*$I$7</f>
        <v>0.915616399300006</v>
      </c>
      <c r="E170" s="11" t="n">
        <f aca="false">G169/$I$3</f>
        <v>-0.472844486914573</v>
      </c>
      <c r="F170" s="11"/>
      <c r="G170" s="11" t="n">
        <f aca="false">-C170*$I$4-D170*$I$5</f>
        <v>-0.214276348021263</v>
      </c>
    </row>
    <row r="171" customFormat="false" ht="12.75" hidden="false" customHeight="false" outlineLevel="0" collapsed="false">
      <c r="A171" s="1"/>
      <c r="B171" s="11" t="n">
        <f aca="false">B170+$I$7</f>
        <v>1.61</v>
      </c>
      <c r="C171" s="11" t="n">
        <f aca="false">C170+D170*$I$7</f>
        <v>-0.10254166652658</v>
      </c>
      <c r="D171" s="11" t="n">
        <f aca="false">D170+E170*$I$7</f>
        <v>0.910887954430861</v>
      </c>
      <c r="E171" s="11" t="n">
        <f aca="false">G170/$I$3</f>
        <v>-0.535690870053157</v>
      </c>
      <c r="F171" s="11"/>
      <c r="G171" s="11" t="n">
        <f aca="false">-C171*$I$4-D171*$I$5</f>
        <v>-0.238907773078776</v>
      </c>
    </row>
    <row r="172" customFormat="false" ht="12.75" hidden="false" customHeight="false" outlineLevel="0" collapsed="false">
      <c r="A172" s="1"/>
      <c r="B172" s="11" t="n">
        <f aca="false">B171+$I$7</f>
        <v>1.62</v>
      </c>
      <c r="C172" s="11" t="n">
        <f aca="false">C171+D171*$I$7</f>
        <v>-0.0934327869822715</v>
      </c>
      <c r="D172" s="11" t="n">
        <f aca="false">D171+E171*$I$7</f>
        <v>0.905531045730329</v>
      </c>
      <c r="E172" s="11" t="n">
        <f aca="false">G171/$I$3</f>
        <v>-0.59726943269694</v>
      </c>
      <c r="F172" s="11"/>
      <c r="G172" s="11" t="n">
        <f aca="false">-C172*$I$4-D172*$I$5</f>
        <v>-0.263020266491383</v>
      </c>
    </row>
    <row r="173" customFormat="false" ht="12.75" hidden="false" customHeight="false" outlineLevel="0" collapsed="false">
      <c r="A173" s="1"/>
      <c r="B173" s="11" t="n">
        <f aca="false">B172+$I$7</f>
        <v>1.63</v>
      </c>
      <c r="C173" s="11" t="n">
        <f aca="false">C172+D172*$I$7</f>
        <v>-0.0843774765249682</v>
      </c>
      <c r="D173" s="11" t="n">
        <f aca="false">D172+E172*$I$7</f>
        <v>0.899558351403359</v>
      </c>
      <c r="E173" s="11" t="n">
        <f aca="false">G172/$I$3</f>
        <v>-0.657550666228457</v>
      </c>
      <c r="F173" s="11"/>
      <c r="G173" s="11" t="n">
        <f aca="false">-C173*$I$4-D173*$I$5</f>
        <v>-0.286602581267111</v>
      </c>
    </row>
    <row r="174" customFormat="false" ht="12.75" hidden="false" customHeight="false" outlineLevel="0" collapsed="false">
      <c r="A174" s="1"/>
      <c r="B174" s="11" t="n">
        <f aca="false">B173+$I$7</f>
        <v>1.64</v>
      </c>
      <c r="C174" s="11" t="n">
        <f aca="false">C173+D173*$I$7</f>
        <v>-0.0753818930109347</v>
      </c>
      <c r="D174" s="11" t="n">
        <f aca="false">D173+E173*$I$7</f>
        <v>0.892982844741075</v>
      </c>
      <c r="E174" s="11" t="n">
        <f aca="false">G173/$I$3</f>
        <v>-0.716506453167777</v>
      </c>
      <c r="F174" s="11"/>
      <c r="G174" s="11" t="n">
        <f aca="false">-C174*$I$4-D174*$I$5</f>
        <v>-0.309644027811841</v>
      </c>
    </row>
    <row r="175" customFormat="false" ht="12.75" hidden="false" customHeight="false" outlineLevel="0" collapsed="false">
      <c r="A175" s="1"/>
      <c r="B175" s="11" t="n">
        <f aca="false">B174+$I$7</f>
        <v>1.65</v>
      </c>
      <c r="C175" s="11" t="n">
        <f aca="false">C174+D174*$I$7</f>
        <v>-0.0664520645635239</v>
      </c>
      <c r="D175" s="11" t="n">
        <f aca="false">D174+E174*$I$7</f>
        <v>0.885817780209397</v>
      </c>
      <c r="E175" s="11" t="n">
        <f aca="false">G174/$I$3</f>
        <v>-0.774110069529602</v>
      </c>
      <c r="F175" s="11"/>
      <c r="G175" s="11" t="n">
        <f aca="false">-C175*$I$4-D175*$I$5</f>
        <v>-0.332134474435067</v>
      </c>
    </row>
    <row r="176" customFormat="false" ht="12.75" hidden="false" customHeight="false" outlineLevel="0" collapsed="false">
      <c r="A176" s="1"/>
      <c r="B176" s="11" t="n">
        <f aca="false">B175+$I$7</f>
        <v>1.66</v>
      </c>
      <c r="C176" s="11" t="n">
        <f aca="false">C175+D175*$I$7</f>
        <v>-0.0575938867614299</v>
      </c>
      <c r="D176" s="11" t="n">
        <f aca="false">D175+E175*$I$7</f>
        <v>0.878076679514101</v>
      </c>
      <c r="E176" s="11" t="n">
        <f aca="false">G175/$I$3</f>
        <v>-0.830336186087666</v>
      </c>
      <c r="F176" s="11"/>
      <c r="G176" s="11" t="n">
        <f aca="false">-C176*$I$4-D176*$I$5</f>
        <v>-0.354064347424171</v>
      </c>
    </row>
    <row r="177" customFormat="false" ht="12.75" hidden="false" customHeight="false" outlineLevel="0" collapsed="false">
      <c r="A177" s="1"/>
      <c r="B177" s="11" t="n">
        <f aca="false">B176+$I$7</f>
        <v>1.67</v>
      </c>
      <c r="C177" s="11" t="n">
        <f aca="false">C176+D176*$I$7</f>
        <v>-0.0488131199662889</v>
      </c>
      <c r="D177" s="11" t="n">
        <f aca="false">D176+E176*$I$7</f>
        <v>0.869773317653224</v>
      </c>
      <c r="E177" s="11" t="n">
        <f aca="false">G176/$I$3</f>
        <v>-0.885160868560427</v>
      </c>
      <c r="F177" s="11"/>
      <c r="G177" s="11" t="n">
        <f aca="false">-C177*$I$4-D177*$I$5</f>
        <v>-0.375424630693068</v>
      </c>
    </row>
    <row r="178" customFormat="false" ht="12.75" hidden="false" customHeight="false" outlineLevel="0" collapsed="false">
      <c r="A178" s="1"/>
      <c r="B178" s="11" t="n">
        <f aca="false">B177+$I$7</f>
        <v>1.68</v>
      </c>
      <c r="C178" s="11" t="n">
        <f aca="false">C177+D177*$I$7</f>
        <v>-0.0401153867897567</v>
      </c>
      <c r="D178" s="11" t="n">
        <f aca="false">D177+E177*$I$7</f>
        <v>0.86092170896762</v>
      </c>
      <c r="E178" s="11" t="n">
        <f aca="false">G177/$I$3</f>
        <v>-0.93856157673267</v>
      </c>
      <c r="F178" s="11"/>
      <c r="G178" s="11" t="n">
        <f aca="false">-C178*$I$4-D178*$I$5</f>
        <v>-0.396206865011302</v>
      </c>
    </row>
    <row r="179" customFormat="false" ht="12.75" hidden="false" customHeight="false" outlineLevel="0" collapsed="false">
      <c r="A179" s="1"/>
      <c r="B179" s="11" t="n">
        <f aca="false">B178+$I$7</f>
        <v>1.69</v>
      </c>
      <c r="C179" s="11" t="n">
        <f aca="false">C178+D178*$I$7</f>
        <v>-0.0315061697000805</v>
      </c>
      <c r="D179" s="11" t="n">
        <f aca="false">D178+E178*$I$7</f>
        <v>0.851536093200293</v>
      </c>
      <c r="E179" s="11" t="n">
        <f aca="false">G178/$I$3</f>
        <v>-0.990517162528255</v>
      </c>
      <c r="F179" s="11"/>
      <c r="G179" s="11" t="n">
        <f aca="false">-C179*$I$4-D179*$I$5</f>
        <v>-0.416403146819935</v>
      </c>
    </row>
    <row r="180" customFormat="false" ht="12.75" hidden="false" customHeight="false" outlineLevel="0" collapsed="false">
      <c r="A180" s="1"/>
      <c r="B180" s="11" t="n">
        <f aca="false">B179+$I$7</f>
        <v>1.7</v>
      </c>
      <c r="C180" s="11" t="n">
        <f aca="false">C179+D179*$I$7</f>
        <v>-0.0229908087680775</v>
      </c>
      <c r="D180" s="11" t="n">
        <f aca="false">D179+E179*$I$7</f>
        <v>0.841630921575011</v>
      </c>
      <c r="E180" s="11" t="n">
        <f aca="false">G179/$I$3</f>
        <v>-1.04100786704984</v>
      </c>
      <c r="F180" s="11"/>
      <c r="G180" s="11" t="n">
        <f aca="false">-C180*$I$4-D180*$I$5</f>
        <v>-0.436006126640774</v>
      </c>
    </row>
    <row r="181" customFormat="false" ht="12.75" hidden="false" customHeight="false" outlineLevel="0" collapsed="false">
      <c r="A181" s="1"/>
      <c r="B181" s="11" t="n">
        <f aca="false">B180+$I$7</f>
        <v>1.71</v>
      </c>
      <c r="C181" s="11" t="n">
        <f aca="false">C180+D180*$I$7</f>
        <v>-0.0145744995523274</v>
      </c>
      <c r="D181" s="11" t="n">
        <f aca="false">D180+E180*$I$7</f>
        <v>0.831220842904513</v>
      </c>
      <c r="E181" s="11" t="n">
        <f aca="false">G180/$I$3</f>
        <v>-1.09001531660193</v>
      </c>
      <c r="F181" s="11"/>
      <c r="G181" s="11" t="n">
        <f aca="false">-C181*$I$4-D181*$I$5</f>
        <v>-0.455009007085725</v>
      </c>
    </row>
    <row r="182" customFormat="false" ht="12.75" hidden="false" customHeight="false" outlineLevel="0" collapsed="false">
      <c r="A182" s="1"/>
      <c r="B182" s="11" t="n">
        <f aca="false">B181+$I$7</f>
        <v>1.72</v>
      </c>
      <c r="C182" s="11" t="n">
        <f aca="false">C181+D181*$I$7</f>
        <v>-0.00626229112328231</v>
      </c>
      <c r="D182" s="11" t="n">
        <f aca="false">D181+E181*$I$7</f>
        <v>0.820320689738493</v>
      </c>
      <c r="E182" s="11" t="n">
        <f aca="false">G181/$I$3</f>
        <v>-1.13752251771431</v>
      </c>
      <c r="F182" s="11"/>
      <c r="G182" s="11" t="n">
        <f aca="false">-C182*$I$4-D182*$I$5</f>
        <v>-0.473405540473249</v>
      </c>
    </row>
    <row r="183" customFormat="false" ht="12.75" hidden="false" customHeight="false" outlineLevel="0" collapsed="false">
      <c r="A183" s="1"/>
      <c r="B183" s="11" t="n">
        <f aca="false">B182+$I$7</f>
        <v>1.73</v>
      </c>
      <c r="C183" s="11" t="n">
        <f aca="false">C182+D182*$I$7</f>
        <v>0.00194091577410263</v>
      </c>
      <c r="D183" s="11" t="n">
        <f aca="false">D182+E182*$I$7</f>
        <v>0.80894546456135</v>
      </c>
      <c r="E183" s="11" t="n">
        <f aca="false">G182/$I$3</f>
        <v>-1.18351385118312</v>
      </c>
      <c r="F183" s="11"/>
      <c r="G183" s="11" t="n">
        <f aca="false">-C183*$I$4-D183*$I$5</f>
        <v>-0.491190026059118</v>
      </c>
    </row>
    <row r="184" customFormat="false" ht="12.75" hidden="false" customHeight="false" outlineLevel="0" collapsed="false">
      <c r="A184" s="1"/>
      <c r="B184" s="11" t="n">
        <f aca="false">B183+$I$7</f>
        <v>1.74</v>
      </c>
      <c r="C184" s="11" t="n">
        <f aca="false">C183+D183*$I$7</f>
        <v>0.0100303704197161</v>
      </c>
      <c r="D184" s="11" t="n">
        <f aca="false">D183+E183*$I$7</f>
        <v>0.797110326049519</v>
      </c>
      <c r="E184" s="11" t="n">
        <f aca="false">G183/$I$3</f>
        <v>-1.22797506514779</v>
      </c>
      <c r="F184" s="11"/>
      <c r="G184" s="11" t="n">
        <f aca="false">-C184*$I$4-D184*$I$5</f>
        <v>-0.50835730688886</v>
      </c>
    </row>
    <row r="185" customFormat="false" ht="12.75" hidden="false" customHeight="false" outlineLevel="0" collapsed="false">
      <c r="A185" s="1"/>
      <c r="B185" s="11" t="n">
        <f aca="false">B184+$I$7</f>
        <v>1.75</v>
      </c>
      <c r="C185" s="11" t="n">
        <f aca="false">C184+D184*$I$7</f>
        <v>0.0180014736802113</v>
      </c>
      <c r="D185" s="11" t="n">
        <f aca="false">D184+E184*$I$7</f>
        <v>0.784830575398041</v>
      </c>
      <c r="E185" s="11" t="n">
        <f aca="false">G184/$I$3</f>
        <v>-1.27089326722215</v>
      </c>
      <c r="F185" s="11"/>
      <c r="G185" s="11" t="n">
        <f aca="false">-C185*$I$4-D185*$I$5</f>
        <v>-0.524902766279458</v>
      </c>
    </row>
    <row r="186" customFormat="false" ht="12.75" hidden="false" customHeight="false" outlineLevel="0" collapsed="false">
      <c r="A186" s="1"/>
      <c r="B186" s="11" t="n">
        <f aca="false">B185+$I$7</f>
        <v>1.76</v>
      </c>
      <c r="C186" s="11" t="n">
        <f aca="false">C185+D185*$I$7</f>
        <v>0.0258497794341917</v>
      </c>
      <c r="D186" s="11" t="n">
        <f aca="false">D185+E185*$I$7</f>
        <v>0.772121642725819</v>
      </c>
      <c r="E186" s="11" t="n">
        <f aca="false">G185/$I$3</f>
        <v>-1.31225691569865</v>
      </c>
      <c r="F186" s="11"/>
      <c r="G186" s="11" t="n">
        <f aca="false">-C186*$I$4-D186*$I$5</f>
        <v>-0.540822323938067</v>
      </c>
    </row>
    <row r="187" customFormat="false" ht="12.75" hidden="false" customHeight="false" outlineLevel="0" collapsed="false">
      <c r="A187" s="1"/>
      <c r="B187" s="11" t="n">
        <f aca="false">B186+$I$7</f>
        <v>1.77</v>
      </c>
      <c r="C187" s="11" t="n">
        <f aca="false">C186+D186*$I$7</f>
        <v>0.0335709958614499</v>
      </c>
      <c r="D187" s="11" t="n">
        <f aca="false">D186+E186*$I$7</f>
        <v>0.758999073568833</v>
      </c>
      <c r="E187" s="11" t="n">
        <f aca="false">G186/$I$3</f>
        <v>-1.35205580984517</v>
      </c>
      <c r="F187" s="11"/>
      <c r="G187" s="11" t="n">
        <f aca="false">-C187*$I$4-D187*$I$5</f>
        <v>-0.556112431725649</v>
      </c>
    </row>
    <row r="188" customFormat="false" ht="12.75" hidden="false" customHeight="false" outlineLevel="0" collapsed="false">
      <c r="A188" s="1"/>
      <c r="B188" s="11" t="n">
        <f aca="false">B187+$I$7</f>
        <v>1.78</v>
      </c>
      <c r="C188" s="11" t="n">
        <f aca="false">C187+D187*$I$7</f>
        <v>0.0411609865971382</v>
      </c>
      <c r="D188" s="11" t="n">
        <f aca="false">D187+E187*$I$7</f>
        <v>0.745478515470381</v>
      </c>
      <c r="E188" s="11" t="n">
        <f aca="false">G187/$I$3</f>
        <v>-1.39028107931412</v>
      </c>
      <c r="F188" s="11"/>
      <c r="G188" s="11" t="n">
        <f aca="false">-C188*$I$4-D188*$I$5</f>
        <v>-0.570770069073643</v>
      </c>
    </row>
    <row r="189" customFormat="false" ht="12.75" hidden="false" customHeight="false" outlineLevel="0" collapsed="false">
      <c r="A189" s="1"/>
      <c r="B189" s="11" t="n">
        <f aca="false">B188+$I$7</f>
        <v>1.79</v>
      </c>
      <c r="C189" s="11" t="n">
        <f aca="false">C188+D188*$I$7</f>
        <v>0.0486157717518421</v>
      </c>
      <c r="D189" s="11" t="n">
        <f aca="false">D188+E188*$I$7</f>
        <v>0.73157570467724</v>
      </c>
      <c r="E189" s="11" t="n">
        <f aca="false">G188/$I$3</f>
        <v>-1.42692517268411</v>
      </c>
      <c r="F189" s="11"/>
      <c r="G189" s="11" t="n">
        <f aca="false">-C189*$I$4-D189*$I$5</f>
        <v>-0.58479273806187</v>
      </c>
    </row>
    <row r="190" customFormat="false" ht="12.75" hidden="false" customHeight="false" outlineLevel="0" collapsed="false">
      <c r="A190" s="1"/>
      <c r="B190" s="11" t="n">
        <f aca="false">B189+$I$7</f>
        <v>1.8</v>
      </c>
      <c r="C190" s="11" t="n">
        <f aca="false">C189+D189*$I$7</f>
        <v>0.0559315287986145</v>
      </c>
      <c r="D190" s="11" t="n">
        <f aca="false">D189+E189*$I$7</f>
        <v>0.717306452950399</v>
      </c>
      <c r="E190" s="11" t="n">
        <f aca="false">G189/$I$3</f>
        <v>-1.46198184515468</v>
      </c>
      <c r="F190" s="11"/>
      <c r="G190" s="11" t="n">
        <f aca="false">-C190*$I$4-D190*$I$5</f>
        <v>-0.598178458166083</v>
      </c>
    </row>
    <row r="191" customFormat="false" ht="12.75" hidden="false" customHeight="false" outlineLevel="0" collapsed="false">
      <c r="A191" s="1"/>
      <c r="B191" s="11" t="n">
        <f aca="false">B190+$I$7</f>
        <v>1.81</v>
      </c>
      <c r="C191" s="11" t="n">
        <f aca="false">C190+D190*$I$7</f>
        <v>0.0631045933281184</v>
      </c>
      <c r="D191" s="11" t="n">
        <f aca="false">D190+E190*$I$7</f>
        <v>0.702686634498852</v>
      </c>
      <c r="E191" s="11" t="n">
        <f aca="false">G190/$I$3</f>
        <v>-1.49544614541521</v>
      </c>
      <c r="F191" s="11"/>
      <c r="G191" s="11" t="n">
        <f aca="false">-C191*$I$4-D191*$I$5</f>
        <v>-0.610925760683667</v>
      </c>
    </row>
    <row r="192" customFormat="false" ht="12.75" hidden="false" customHeight="false" outlineLevel="0" collapsed="false">
      <c r="A192" s="1"/>
      <c r="B192" s="11" t="n">
        <f aca="false">B191+$I$7</f>
        <v>1.82</v>
      </c>
      <c r="C192" s="11" t="n">
        <f aca="false">C191+D191*$I$7</f>
        <v>0.070131459673107</v>
      </c>
      <c r="D192" s="11" t="n">
        <f aca="false">D191+E191*$I$7</f>
        <v>0.6877321730447</v>
      </c>
      <c r="E192" s="11" t="n">
        <f aca="false">G191/$I$3</f>
        <v>-1.52731440170917</v>
      </c>
      <c r="F192" s="11"/>
      <c r="G192" s="11" t="n">
        <f aca="false">-C192*$I$4-D192*$I$5</f>
        <v>-0.623033682846141</v>
      </c>
    </row>
    <row r="193" customFormat="false" ht="12.75" hidden="false" customHeight="false" outlineLevel="0" collapsed="false">
      <c r="A193" s="1"/>
      <c r="B193" s="11" t="n">
        <f aca="false">B192+$I$7</f>
        <v>1.83</v>
      </c>
      <c r="C193" s="11" t="n">
        <f aca="false">C192+D192*$I$7</f>
        <v>0.077008781403554</v>
      </c>
      <c r="D193" s="11" t="n">
        <f aca="false">D192+E192*$I$7</f>
        <v>0.672459029027608</v>
      </c>
      <c r="E193" s="11" t="n">
        <f aca="false">G192/$I$3</f>
        <v>-1.55758420711535</v>
      </c>
      <c r="F193" s="11"/>
      <c r="G193" s="11" t="n">
        <f aca="false">-C193*$I$4-D193*$I$5</f>
        <v>-0.634501761627227</v>
      </c>
    </row>
    <row r="194" customFormat="false" ht="12.75" hidden="false" customHeight="false" outlineLevel="0" collapsed="false">
      <c r="A194" s="1"/>
      <c r="B194" s="11" t="n">
        <f aca="false">B193+$I$7</f>
        <v>1.84</v>
      </c>
      <c r="C194" s="11" t="n">
        <f aca="false">C193+D193*$I$7</f>
        <v>0.08373337169383</v>
      </c>
      <c r="D194" s="11" t="n">
        <f aca="false">D193+E193*$I$7</f>
        <v>0.656883186956455</v>
      </c>
      <c r="E194" s="11" t="n">
        <f aca="false">G193/$I$3</f>
        <v>-1.58625440406807</v>
      </c>
      <c r="F194" s="11"/>
      <c r="G194" s="11" t="n">
        <f aca="false">-C194*$I$4-D194*$I$5</f>
        <v>-0.645330027255363</v>
      </c>
    </row>
    <row r="195" customFormat="false" ht="12.75" hidden="false" customHeight="false" outlineLevel="0" collapsed="false">
      <c r="A195" s="1"/>
      <c r="B195" s="11" t="n">
        <f aca="false">B194+$I$7</f>
        <v>1.85</v>
      </c>
      <c r="C195" s="11" t="n">
        <f aca="false">C194+D194*$I$7</f>
        <v>0.0903022035633946</v>
      </c>
      <c r="D195" s="11" t="n">
        <f aca="false">D194+E194*$I$7</f>
        <v>0.641020642915774</v>
      </c>
      <c r="E195" s="11" t="n">
        <f aca="false">G194/$I$3</f>
        <v>-1.61332506813841</v>
      </c>
      <c r="F195" s="11"/>
      <c r="G195" s="11" t="n">
        <f aca="false">-C195*$I$4-D195*$I$5</f>
        <v>-0.655518996439648</v>
      </c>
    </row>
    <row r="196" customFormat="false" ht="12.75" hidden="false" customHeight="false" outlineLevel="0" collapsed="false">
      <c r="A196" s="1"/>
      <c r="B196" s="11" t="n">
        <f aca="false">B195+$I$7</f>
        <v>1.86</v>
      </c>
      <c r="C196" s="11" t="n">
        <f aca="false">C195+D195*$I$7</f>
        <v>0.0967124099925523</v>
      </c>
      <c r="D196" s="11" t="n">
        <f aca="false">D195+E195*$I$7</f>
        <v>0.62488739223439</v>
      </c>
      <c r="E196" s="11" t="n">
        <f aca="false">G195/$I$3</f>
        <v>-1.63879749109912</v>
      </c>
      <c r="F196" s="11"/>
      <c r="G196" s="11" t="n">
        <f aca="false">-C196*$I$4-D196*$I$5</f>
        <v>-0.665069665318291</v>
      </c>
    </row>
    <row r="197" customFormat="false" ht="12.75" hidden="false" customHeight="false" outlineLevel="0" collapsed="false">
      <c r="A197" s="1"/>
      <c r="B197" s="11" t="n">
        <f aca="false">B196+$I$7</f>
        <v>1.87</v>
      </c>
      <c r="C197" s="11" t="n">
        <f aca="false">C196+D196*$I$7</f>
        <v>0.102961283914896</v>
      </c>
      <c r="D197" s="11" t="n">
        <f aca="false">D196+E196*$I$7</f>
        <v>0.608499417323399</v>
      </c>
      <c r="E197" s="11" t="n">
        <f aca="false">G196/$I$3</f>
        <v>-1.66267416329573</v>
      </c>
      <c r="F197" s="11"/>
      <c r="G197" s="11" t="n">
        <f aca="false">-C197*$I$4-D197*$I$5</f>
        <v>-0.673983502138728</v>
      </c>
    </row>
    <row r="198" customFormat="false" ht="12.75" hidden="false" customHeight="false" outlineLevel="0" collapsed="false">
      <c r="A198" s="1"/>
      <c r="B198" s="11" t="n">
        <f aca="false">B197+$I$7</f>
        <v>1.88</v>
      </c>
      <c r="C198" s="11" t="n">
        <f aca="false">C197+D197*$I$7</f>
        <v>0.10904627808813</v>
      </c>
      <c r="D198" s="11" t="n">
        <f aca="false">D197+E197*$I$7</f>
        <v>0.591872675690442</v>
      </c>
      <c r="E198" s="11" t="n">
        <f aca="false">G197/$I$3</f>
        <v>-1.68495875534682</v>
      </c>
      <c r="F198" s="11"/>
      <c r="G198" s="11" t="n">
        <f aca="false">-C198*$I$4-D198*$I$5</f>
        <v>-0.682262439678656</v>
      </c>
    </row>
    <row r="199" customFormat="false" ht="12.75" hidden="false" customHeight="false" outlineLevel="0" collapsed="false">
      <c r="A199" s="1"/>
      <c r="B199" s="11" t="n">
        <f aca="false">B198+$I$7</f>
        <v>1.89</v>
      </c>
      <c r="C199" s="11" t="n">
        <f aca="false">C198+D198*$I$7</f>
        <v>0.114965004845035</v>
      </c>
      <c r="D199" s="11" t="n">
        <f aca="false">D198+E198*$I$7</f>
        <v>0.575023088136973</v>
      </c>
      <c r="E199" s="11" t="n">
        <f aca="false">G198/$I$3</f>
        <v>-1.70565609919664</v>
      </c>
      <c r="F199" s="11"/>
      <c r="G199" s="11" t="n">
        <f aca="false">-C199*$I$4-D199*$I$5</f>
        <v>-0.689908867417288</v>
      </c>
    </row>
    <row r="200" customFormat="false" ht="12.75" hidden="false" customHeight="false" outlineLevel="0" collapsed="false">
      <c r="A200" s="1"/>
      <c r="B200" s="11" t="n">
        <f aca="false">B199+$I$7</f>
        <v>1.9</v>
      </c>
      <c r="C200" s="11" t="n">
        <f aca="false">C199+D199*$I$7</f>
        <v>0.120715235726404</v>
      </c>
      <c r="D200" s="11" t="n">
        <f aca="false">D199+E199*$I$7</f>
        <v>0.557966527145007</v>
      </c>
      <c r="E200" s="11" t="n">
        <f aca="false">G199/$I$3</f>
        <v>-1.72477216854322</v>
      </c>
      <c r="F200" s="11"/>
      <c r="G200" s="11" t="n">
        <f aca="false">-C200*$I$4-D200*$I$5</f>
        <v>-0.696925623466217</v>
      </c>
    </row>
    <row r="201" customFormat="false" ht="12.75" hidden="false" customHeight="false" outlineLevel="0" collapsed="false">
      <c r="A201" s="1"/>
      <c r="B201" s="11" t="n">
        <f aca="false">B200+$I$7</f>
        <v>1.91</v>
      </c>
      <c r="C201" s="11" t="n">
        <f aca="false">C200+D200*$I$7</f>
        <v>0.126294900997854</v>
      </c>
      <c r="D201" s="11" t="n">
        <f aca="false">D200+E200*$I$7</f>
        <v>0.540718805459575</v>
      </c>
      <c r="E201" s="11" t="n">
        <f aca="false">G200/$I$3</f>
        <v>-1.74231405866554</v>
      </c>
      <c r="F201" s="11"/>
      <c r="G201" s="11" t="n">
        <f aca="false">-C201*$I$4-D201*$I$5</f>
        <v>-0.703315986269308</v>
      </c>
    </row>
    <row r="202" customFormat="false" ht="12.75" hidden="false" customHeight="false" outlineLevel="0" collapsed="false">
      <c r="A202" s="1"/>
      <c r="B202" s="11" t="n">
        <f aca="false">B201+$I$7</f>
        <v>1.92</v>
      </c>
      <c r="C202" s="11" t="n">
        <f aca="false">C201+D201*$I$7</f>
        <v>0.13170208905245</v>
      </c>
      <c r="D202" s="11" t="n">
        <f aca="false">D201+E201*$I$7</f>
        <v>0.52329566487292</v>
      </c>
      <c r="E202" s="11" t="n">
        <f aca="false">G201/$I$3</f>
        <v>-1.75828996567327</v>
      </c>
      <c r="F202" s="11"/>
      <c r="G202" s="11" t="n">
        <f aca="false">-C202*$I$4-D202*$I$5</f>
        <v>-0.709083666081102</v>
      </c>
    </row>
    <row r="203" customFormat="false" ht="12.75" hidden="false" customHeight="false" outlineLevel="0" collapsed="false">
      <c r="A203" s="1"/>
      <c r="B203" s="11" t="n">
        <f aca="false">B202+$I$7</f>
        <v>1.93</v>
      </c>
      <c r="C203" s="11" t="n">
        <f aca="false">C202+D202*$I$7</f>
        <v>0.136935045701179</v>
      </c>
      <c r="D203" s="11" t="n">
        <f aca="false">D202+E202*$I$7</f>
        <v>0.505712765216187</v>
      </c>
      <c r="E203" s="11" t="n">
        <f aca="false">G202/$I$3</f>
        <v>-1.77270916520276</v>
      </c>
      <c r="F203" s="11"/>
      <c r="G203" s="11" t="n">
        <f aca="false">-C203*$I$4-D203*$I$5</f>
        <v>-0.71423279623325</v>
      </c>
    </row>
    <row r="204" customFormat="false" ht="12.75" hidden="false" customHeight="false" outlineLevel="0" collapsed="false">
      <c r="A204" s="1"/>
      <c r="B204" s="11" t="n">
        <f aca="false">B203+$I$7</f>
        <v>1.94</v>
      </c>
      <c r="C204" s="11" t="n">
        <f aca="false">C203+D203*$I$7</f>
        <v>0.141992173353341</v>
      </c>
      <c r="D204" s="11" t="n">
        <f aca="false">D203+E203*$I$7</f>
        <v>0.487985673564159</v>
      </c>
      <c r="E204" s="11" t="n">
        <f aca="false">G203/$I$3</f>
        <v>-1.78558199058313</v>
      </c>
      <c r="F204" s="11"/>
      <c r="G204" s="11" t="n">
        <f aca="false">-C204*$I$4-D204*$I$5</f>
        <v>-0.718767924198519</v>
      </c>
    </row>
    <row r="205" customFormat="false" ht="12.75" hidden="false" customHeight="false" outlineLevel="0" collapsed="false">
      <c r="A205" s="1"/>
      <c r="B205" s="11" t="n">
        <f aca="false">B204+$I$7</f>
        <v>1.95</v>
      </c>
      <c r="C205" s="11" t="n">
        <f aca="false">C204+D204*$I$7</f>
        <v>0.146872030088983</v>
      </c>
      <c r="D205" s="11" t="n">
        <f aca="false">D204+E204*$I$7</f>
        <v>0.470129853658328</v>
      </c>
      <c r="E205" s="11" t="n">
        <f aca="false">G204/$I$3</f>
        <v>-1.7969198104963</v>
      </c>
      <c r="F205" s="11"/>
      <c r="G205" s="11" t="n">
        <f aca="false">-C205*$I$4-D205*$I$5</f>
        <v>-0.722694002461945</v>
      </c>
    </row>
    <row r="206" customFormat="false" ht="12.75" hidden="false" customHeight="false" outlineLevel="0" collapsed="false">
      <c r="A206" s="1"/>
      <c r="B206" s="11" t="n">
        <f aca="false">B205+$I$7</f>
        <v>1.96</v>
      </c>
      <c r="C206" s="11" t="n">
        <f aca="false">C205+D205*$I$7</f>
        <v>0.151573328625566</v>
      </c>
      <c r="D206" s="11" t="n">
        <f aca="false">D205+E205*$I$7</f>
        <v>0.452160655553365</v>
      </c>
      <c r="E206" s="11" t="n">
        <f aca="false">G205/$I$3</f>
        <v>-1.80673500615486</v>
      </c>
      <c r="F206" s="11"/>
      <c r="G206" s="11" t="n">
        <f aca="false">-C206*$I$4-D206*$I$5</f>
        <v>-0.726016379208717</v>
      </c>
    </row>
    <row r="207" customFormat="false" ht="12.75" hidden="false" customHeight="false" outlineLevel="0" collapsed="false">
      <c r="A207" s="1"/>
      <c r="B207" s="11" t="n">
        <f aca="false">B206+$I$7</f>
        <v>1.97</v>
      </c>
      <c r="C207" s="11" t="n">
        <f aca="false">C206+D206*$I$7</f>
        <v>0.1560949351811</v>
      </c>
      <c r="D207" s="11" t="n">
        <f aca="false">D206+E206*$I$7</f>
        <v>0.434093305491816</v>
      </c>
      <c r="E207" s="11" t="n">
        <f aca="false">G206/$I$3</f>
        <v>-1.81504094802179</v>
      </c>
      <c r="F207" s="11"/>
      <c r="G207" s="11" t="n">
        <f aca="false">-C207*$I$4-D207*$I$5</f>
        <v>-0.728740788838389</v>
      </c>
    </row>
    <row r="208" customFormat="false" ht="12.75" hidden="false" customHeight="false" outlineLevel="0" collapsed="false">
      <c r="A208" s="1"/>
      <c r="B208" s="11" t="n">
        <f aca="false">B207+$I$7</f>
        <v>1.98</v>
      </c>
      <c r="C208" s="11" t="n">
        <f aca="false">C207+D207*$I$7</f>
        <v>0.160435868236018</v>
      </c>
      <c r="D208" s="11" t="n">
        <f aca="false">D207+E207*$I$7</f>
        <v>0.415942896011598</v>
      </c>
      <c r="E208" s="11" t="n">
        <f aca="false">G207/$I$3</f>
        <v>-1.82185197209597</v>
      </c>
      <c r="F208" s="11"/>
      <c r="G208" s="11" t="n">
        <f aca="false">-C208*$I$4-D208*$I$5</f>
        <v>-0.730873342315013</v>
      </c>
    </row>
    <row r="209" customFormat="false" ht="12.75" hidden="false" customHeight="false" outlineLevel="0" collapsed="false">
      <c r="A209" s="1"/>
      <c r="B209" s="11" t="n">
        <f aca="false">B208+$I$7</f>
        <v>1.99</v>
      </c>
      <c r="C209" s="11" t="n">
        <f aca="false">C208+D208*$I$7</f>
        <v>0.164595297196134</v>
      </c>
      <c r="D209" s="11" t="n">
        <f aca="false">D208+E208*$I$7</f>
        <v>0.397724376290639</v>
      </c>
      <c r="E209" s="11" t="n">
        <f aca="false">G208/$I$3</f>
        <v>-1.82718335578753</v>
      </c>
      <c r="F209" s="11"/>
      <c r="G209" s="11" t="n">
        <f aca="false">-C209*$I$4-D209*$I$5</f>
        <v>-0.732420517362785</v>
      </c>
    </row>
    <row r="210" customFormat="false" ht="12.75" hidden="false" customHeight="false" outlineLevel="0" collapsed="false">
      <c r="A210" s="1"/>
      <c r="B210" s="11" t="n">
        <f aca="false">B209+$I$7</f>
        <v>2</v>
      </c>
      <c r="C210" s="11" t="n">
        <f aca="false">C209+D209*$I$7</f>
        <v>0.16857254095904</v>
      </c>
      <c r="D210" s="11" t="n">
        <f aca="false">D209+E209*$I$7</f>
        <v>0.379452542732763</v>
      </c>
      <c r="E210" s="11" t="n">
        <f aca="false">G209/$I$3</f>
        <v>-1.83105129340696</v>
      </c>
      <c r="F210" s="11"/>
      <c r="G210" s="11" t="n">
        <f aca="false">-C210*$I$4-D210*$I$5</f>
        <v>-0.733389148516779</v>
      </c>
    </row>
    <row r="211" customFormat="false" ht="12.75" hidden="false" customHeight="false" outlineLevel="0" collapsed="false">
      <c r="A211" s="1"/>
      <c r="B211" s="11" t="n">
        <f aca="false">B210+$I$7</f>
        <v>2.01</v>
      </c>
      <c r="C211" s="11" t="n">
        <f aca="false">C210+D210*$I$7</f>
        <v>0.172367066386368</v>
      </c>
      <c r="D211" s="11" t="n">
        <f aca="false">D210+E210*$I$7</f>
        <v>0.361142029798694</v>
      </c>
      <c r="E211" s="11" t="n">
        <f aca="false">G210/$I$3</f>
        <v>-1.83347287129195</v>
      </c>
      <c r="F211" s="11"/>
      <c r="G211" s="11" t="n">
        <f aca="false">-C211*$I$4-D211*$I$5</f>
        <v>-0.73378641703832</v>
      </c>
    </row>
    <row r="212" customFormat="false" ht="12.75" hidden="false" customHeight="false" outlineLevel="0" collapsed="false">
      <c r="A212" s="1"/>
      <c r="B212" s="11" t="n">
        <f aca="false">B211+$I$7</f>
        <v>2.02</v>
      </c>
      <c r="C212" s="11" t="n">
        <f aca="false">C211+D211*$I$7</f>
        <v>0.175978486684355</v>
      </c>
      <c r="D212" s="11" t="n">
        <f aca="false">D211+E211*$I$7</f>
        <v>0.342807301085774</v>
      </c>
      <c r="E212" s="11" t="n">
        <f aca="false">G211/$I$3</f>
        <v>-1.8344660425958</v>
      </c>
      <c r="F212" s="11"/>
      <c r="G212" s="11" t="n">
        <f aca="false">-C212*$I$4-D212*$I$5</f>
        <v>-0.733619840704529</v>
      </c>
    </row>
    <row r="213" customFormat="false" ht="12.75" hidden="false" customHeight="false" outlineLevel="0" collapsed="false">
      <c r="A213" s="1"/>
      <c r="B213" s="11" t="n">
        <f aca="false">B212+$I$7</f>
        <v>2.03</v>
      </c>
      <c r="C213" s="11" t="n">
        <f aca="false">C212+D212*$I$7</f>
        <v>0.179406559695213</v>
      </c>
      <c r="D213" s="11" t="n">
        <f aca="false">D212+E212*$I$7</f>
        <v>0.324462640659816</v>
      </c>
      <c r="E213" s="11" t="n">
        <f aca="false">G212/$I$3</f>
        <v>-1.83404960176132</v>
      </c>
      <c r="F213" s="11"/>
      <c r="G213" s="11" t="n">
        <f aca="false">-C213*$I$4-D213*$I$5</f>
        <v>-0.732897263481528</v>
      </c>
    </row>
    <row r="214" customFormat="false" ht="12.75" hidden="false" customHeight="false" outlineLevel="0" collapsed="false">
      <c r="A214" s="1"/>
      <c r="B214" s="11" t="n">
        <f aca="false">B213+$I$7</f>
        <v>2.04</v>
      </c>
      <c r="C214" s="11" t="n">
        <f aca="false">C213+D213*$I$7</f>
        <v>0.182651186101811</v>
      </c>
      <c r="D214" s="11" t="n">
        <f aca="false">D213+E213*$I$7</f>
        <v>0.306122144642203</v>
      </c>
      <c r="E214" s="11" t="n">
        <f aca="false">G213/$I$3</f>
        <v>-1.83224315870382</v>
      </c>
      <c r="F214" s="11"/>
      <c r="G214" s="11" t="n">
        <f aca="false">-C214*$I$4-D214*$I$5</f>
        <v>-0.731626845090754</v>
      </c>
    </row>
    <row r="215" customFormat="false" ht="12.75" hidden="false" customHeight="false" outlineLevel="0" collapsed="false">
      <c r="A215" s="1"/>
      <c r="B215" s="11" t="n">
        <f aca="false">B214+$I$7</f>
        <v>2.05</v>
      </c>
      <c r="C215" s="11" t="n">
        <f aca="false">C214+D214*$I$7</f>
        <v>0.185712407548233</v>
      </c>
      <c r="D215" s="11" t="n">
        <f aca="false">D214+E214*$I$7</f>
        <v>0.287799713055165</v>
      </c>
      <c r="E215" s="11" t="n">
        <f aca="false">G214/$I$3</f>
        <v>-1.82906711272689</v>
      </c>
      <c r="F215" s="11"/>
      <c r="G215" s="11" t="n">
        <f aca="false">-C215*$I$4-D215*$I$5</f>
        <v>-0.729817050477797</v>
      </c>
    </row>
    <row r="216" customFormat="false" ht="12.75" hidden="false" customHeight="false" outlineLevel="0" collapsed="false">
      <c r="A216" s="1"/>
      <c r="B216" s="11" t="n">
        <f aca="false">B215+$I$7</f>
        <v>2.06</v>
      </c>
      <c r="C216" s="11" t="n">
        <f aca="false">C215+D215*$I$7</f>
        <v>0.188590404678785</v>
      </c>
      <c r="D216" s="11" t="n">
        <f aca="false">D215+E215*$I$7</f>
        <v>0.269509041927896</v>
      </c>
      <c r="E216" s="11" t="n">
        <f aca="false">G215/$I$3</f>
        <v>-1.82454262619449</v>
      </c>
      <c r="F216" s="11"/>
      <c r="G216" s="11" t="n">
        <f aca="false">-C216*$I$4-D216*$I$5</f>
        <v>-0.727476639193091</v>
      </c>
    </row>
    <row r="217" customFormat="false" ht="12.75" hidden="false" customHeight="false" outlineLevel="0" collapsed="false">
      <c r="A217" s="1"/>
      <c r="B217" s="11" t="n">
        <f aca="false">B216+$I$7</f>
        <v>2.07</v>
      </c>
      <c r="C217" s="11" t="n">
        <f aca="false">C216+D216*$I$7</f>
        <v>0.191285495098063</v>
      </c>
      <c r="D217" s="11" t="n">
        <f aca="false">D216+E216*$I$7</f>
        <v>0.251263615665951</v>
      </c>
      <c r="E217" s="11" t="n">
        <f aca="false">G216/$I$3</f>
        <v>-1.81869159798273</v>
      </c>
      <c r="F217" s="11"/>
      <c r="G217" s="11" t="n">
        <f aca="false">-C217*$I$4-D217*$I$5</f>
        <v>-0.724614654693761</v>
      </c>
    </row>
    <row r="218" customFormat="false" ht="12.75" hidden="false" customHeight="false" outlineLevel="0" collapsed="false">
      <c r="A218" s="1"/>
      <c r="B218" s="11" t="n">
        <f aca="false">B217+$I$7</f>
        <v>2.08</v>
      </c>
      <c r="C218" s="11" t="n">
        <f aca="false">C217+D217*$I$7</f>
        <v>0.193798131254723</v>
      </c>
      <c r="D218" s="11" t="n">
        <f aca="false">D217+E217*$I$7</f>
        <v>0.233076699686124</v>
      </c>
      <c r="E218" s="11" t="n">
        <f aca="false">G217/$I$3</f>
        <v>-1.8115366367344</v>
      </c>
      <c r="F218" s="11"/>
      <c r="G218" s="11" t="n">
        <f aca="false">-C218*$I$4-D218*$I$5</f>
        <v>-0.721240413575843</v>
      </c>
    </row>
    <row r="219" customFormat="false" ht="12.75" hidden="false" customHeight="false" outlineLevel="0" collapsed="false">
      <c r="A219" s="1"/>
      <c r="B219" s="11" t="n">
        <f aca="false">B218+$I$7</f>
        <v>2.09</v>
      </c>
      <c r="C219" s="11" t="n">
        <f aca="false">C218+D218*$I$7</f>
        <v>0.196128898251584</v>
      </c>
      <c r="D219" s="11" t="n">
        <f aca="false">D218+E218*$I$7</f>
        <v>0.21496133331878</v>
      </c>
      <c r="E219" s="11" t="n">
        <f aca="false">G218/$I$3</f>
        <v>-1.80310103393961</v>
      </c>
      <c r="F219" s="11"/>
      <c r="G219" s="11" t="n">
        <f aca="false">-C219*$I$4-D219*$I$5</f>
        <v>-0.717363494746021</v>
      </c>
    </row>
    <row r="220" customFormat="false" ht="12.75" hidden="false" customHeight="false" outlineLevel="0" collapsed="false">
      <c r="A220" s="1"/>
      <c r="B220" s="11" t="n">
        <f aca="false">B219+$I$7</f>
        <v>2.1</v>
      </c>
      <c r="C220" s="11" t="n">
        <f aca="false">C219+D219*$I$7</f>
        <v>0.198278511584772</v>
      </c>
      <c r="D220" s="11" t="n">
        <f aca="false">D219+E219*$I$7</f>
        <v>0.196930322979384</v>
      </c>
      <c r="E220" s="11" t="n">
        <f aca="false">G219/$I$3</f>
        <v>-1.79340873686505</v>
      </c>
      <c r="F220" s="11"/>
      <c r="G220" s="11" t="n">
        <f aca="false">-C220*$I$4-D220*$I$5</f>
        <v>-0.712993728541946</v>
      </c>
    </row>
    <row r="221" customFormat="false" ht="12.75" hidden="false" customHeight="false" outlineLevel="0" collapsed="false">
      <c r="A221" s="1"/>
      <c r="B221" s="11" t="n">
        <f aca="false">B220+$I$7</f>
        <v>2.11</v>
      </c>
      <c r="C221" s="11" t="n">
        <f aca="false">C220+D220*$I$7</f>
        <v>0.200247814814566</v>
      </c>
      <c r="D221" s="11" t="n">
        <f aca="false">D220+E220*$I$7</f>
        <v>0.178996235610733</v>
      </c>
      <c r="E221" s="11" t="n">
        <f aca="false">G220/$I$3</f>
        <v>-1.78248432135487</v>
      </c>
      <c r="F221" s="11"/>
      <c r="G221" s="11" t="n">
        <f aca="false">-C221*$I$4-D221*$I$5</f>
        <v>-0.708141185810137</v>
      </c>
    </row>
    <row r="222" customFormat="false" ht="12.75" hidden="false" customHeight="false" outlineLevel="0" collapsed="false">
      <c r="A222" s="1"/>
      <c r="B222" s="11" t="n">
        <f aca="false">B221+$I$7</f>
        <v>2.12</v>
      </c>
      <c r="C222" s="11" t="n">
        <f aca="false">C221+D221*$I$7</f>
        <v>0.202037777170673</v>
      </c>
      <c r="D222" s="11" t="n">
        <f aca="false">D221+E221*$I$7</f>
        <v>0.161171392397185</v>
      </c>
      <c r="E222" s="11" t="n">
        <f aca="false">G221/$I$3</f>
        <v>-1.77035296452534</v>
      </c>
      <c r="F222" s="11"/>
      <c r="G222" s="11" t="n">
        <f aca="false">-C222*$I$4-D222*$I$5</f>
        <v>-0.70281616695033</v>
      </c>
    </row>
    <row r="223" customFormat="false" ht="12.75" hidden="false" customHeight="false" outlineLevel="0" collapsed="false">
      <c r="A223" s="1"/>
      <c r="B223" s="11" t="n">
        <f aca="false">B222+$I$7</f>
        <v>2.13</v>
      </c>
      <c r="C223" s="11" t="n">
        <f aca="false">C222+D222*$I$7</f>
        <v>0.203649491094645</v>
      </c>
      <c r="D223" s="11" t="n">
        <f aca="false">D222+E222*$I$7</f>
        <v>0.143467862751931</v>
      </c>
      <c r="E223" s="11" t="n">
        <f aca="false">G222/$I$3</f>
        <v>-1.75704041737583</v>
      </c>
      <c r="F223" s="11"/>
      <c r="G223" s="11" t="n">
        <f aca="false">-C223*$I$4-D223*$I$5</f>
        <v>-0.697029190935094</v>
      </c>
    </row>
    <row r="224" customFormat="false" ht="12.75" hidden="false" customHeight="false" outlineLevel="0" collapsed="false">
      <c r="A224" s="1"/>
      <c r="B224" s="11" t="n">
        <f aca="false">B223+$I$7</f>
        <v>2.14</v>
      </c>
      <c r="C224" s="11" t="n">
        <f aca="false">C223+D223*$I$7</f>
        <v>0.205084169722164</v>
      </c>
      <c r="D224" s="11" t="n">
        <f aca="false">D223+E223*$I$7</f>
        <v>0.125897458578173</v>
      </c>
      <c r="E224" s="11" t="n">
        <f aca="false">G223/$I$3</f>
        <v>-1.74257297733773</v>
      </c>
      <c r="F224" s="11"/>
      <c r="G224" s="11" t="n">
        <f aca="false">-C224*$I$4-D224*$I$5</f>
        <v>-0.690790984313397</v>
      </c>
    </row>
    <row r="225" customFormat="false" ht="12.75" hidden="false" customHeight="false" outlineLevel="0" collapsed="false">
      <c r="A225" s="1"/>
      <c r="B225" s="11" t="n">
        <f aca="false">B224+$I$7</f>
        <v>2.15</v>
      </c>
      <c r="C225" s="11" t="n">
        <f aca="false">C224+D224*$I$7</f>
        <v>0.206343144307946</v>
      </c>
      <c r="D225" s="11" t="n">
        <f aca="false">D224+E224*$I$7</f>
        <v>0.108471728804796</v>
      </c>
      <c r="E225" s="11" t="n">
        <f aca="false">G224/$I$3</f>
        <v>-1.72697746078349</v>
      </c>
      <c r="F225" s="11"/>
      <c r="G225" s="11" t="n">
        <f aca="false">-C225*$I$4-D225*$I$5</f>
        <v>-0.684112470206716</v>
      </c>
    </row>
    <row r="226" customFormat="false" ht="12.75" hidden="false" customHeight="false" outlineLevel="0" collapsed="false">
      <c r="A226" s="1"/>
      <c r="B226" s="11" t="n">
        <f aca="false">B225+$I$7</f>
        <v>2.16</v>
      </c>
      <c r="C226" s="11" t="n">
        <f aca="false">C225+D225*$I$7</f>
        <v>0.207427861595994</v>
      </c>
      <c r="D226" s="11" t="n">
        <f aca="false">D225+E225*$I$7</f>
        <v>0.0912019541969606</v>
      </c>
      <c r="E226" s="11" t="n">
        <f aca="false">G225/$I$3</f>
        <v>-1.71028117551679</v>
      </c>
      <c r="F226" s="11"/>
      <c r="G226" s="11" t="n">
        <f aca="false">-C226*$I$4-D226*$I$5</f>
        <v>-0.677004757306158</v>
      </c>
    </row>
    <row r="227" customFormat="false" ht="12.75" hidden="false" customHeight="false" outlineLevel="0" collapsed="false">
      <c r="A227" s="1"/>
      <c r="B227" s="11" t="n">
        <f aca="false">B226+$I$7</f>
        <v>2.17</v>
      </c>
      <c r="C227" s="11" t="n">
        <f aca="false">C226+D226*$I$7</f>
        <v>0.208339881137964</v>
      </c>
      <c r="D227" s="11" t="n">
        <f aca="false">D226+E226*$I$7</f>
        <v>0.0740991424417927</v>
      </c>
      <c r="E227" s="11" t="n">
        <f aca="false">G226/$I$3</f>
        <v>-1.6925118932654</v>
      </c>
      <c r="F227" s="11"/>
      <c r="G227" s="11" t="n">
        <f aca="false">-C227*$I$4-D227*$I$5</f>
        <v>-0.669479128878966</v>
      </c>
    </row>
    <row r="228" customFormat="false" ht="12.75" hidden="false" customHeight="false" outlineLevel="0" collapsed="false">
      <c r="A228" s="1"/>
      <c r="B228" s="11" t="n">
        <f aca="false">B227+$I$7</f>
        <v>2.18</v>
      </c>
      <c r="C228" s="11" t="n">
        <f aca="false">C227+D227*$I$7</f>
        <v>0.209080872562382</v>
      </c>
      <c r="D228" s="11" t="n">
        <f aca="false">D227+E227*$I$7</f>
        <v>0.0571740235091388</v>
      </c>
      <c r="E228" s="11" t="n">
        <f aca="false">G227/$I$3</f>
        <v>-1.67369782219742</v>
      </c>
      <c r="F228" s="11"/>
      <c r="G228" s="11" t="n">
        <f aca="false">-C228*$I$4-D228*$I$5</f>
        <v>-0.661547031792628</v>
      </c>
    </row>
    <row r="229" customFormat="false" ht="12.75" hidden="false" customHeight="false" outlineLevel="0" collapsed="false">
      <c r="A229" s="1"/>
      <c r="B229" s="11" t="n">
        <f aca="false">B228+$I$7</f>
        <v>2.19</v>
      </c>
      <c r="C229" s="11" t="n">
        <f aca="false">C228+D228*$I$7</f>
        <v>0.209652612797473</v>
      </c>
      <c r="D229" s="11" t="n">
        <f aca="false">D228+E228*$I$7</f>
        <v>0.0404370452871646</v>
      </c>
      <c r="E229" s="11" t="n">
        <f aca="false">G228/$I$3</f>
        <v>-1.65386757948157</v>
      </c>
      <c r="F229" s="11"/>
      <c r="G229" s="11" t="n">
        <f aca="false">-C229*$I$4-D229*$I$5</f>
        <v>-0.653220065564718</v>
      </c>
    </row>
    <row r="230" customFormat="false" ht="12.75" hidden="false" customHeight="false" outlineLevel="0" collapsed="false">
      <c r="A230" s="1"/>
      <c r="B230" s="11" t="n">
        <f aca="false">B229+$I$7</f>
        <v>2.2</v>
      </c>
      <c r="C230" s="11" t="n">
        <f aca="false">C229+D229*$I$7</f>
        <v>0.210056983250345</v>
      </c>
      <c r="D230" s="11" t="n">
        <f aca="false">D229+E229*$I$7</f>
        <v>0.0238983694923489</v>
      </c>
      <c r="E230" s="11" t="n">
        <f aca="false">G229/$I$3</f>
        <v>-1.63305016391179</v>
      </c>
      <c r="F230" s="11"/>
      <c r="G230" s="11" t="n">
        <f aca="false">-C230*$I$4-D230*$I$5</f>
        <v>-0.644509971446443</v>
      </c>
    </row>
    <row r="231" customFormat="false" ht="12.75" hidden="false" customHeight="false" outlineLevel="0" collapsed="false">
      <c r="A231" s="1"/>
      <c r="B231" s="11" t="n">
        <f aca="false">B230+$I$7</f>
        <v>2.21</v>
      </c>
      <c r="C231" s="11" t="n">
        <f aca="false">C230+D230*$I$7</f>
        <v>0.210295966945268</v>
      </c>
      <c r="D231" s="11" t="n">
        <f aca="false">D230+E230*$I$7</f>
        <v>0.00756786785323099</v>
      </c>
      <c r="E231" s="11" t="n">
        <f aca="false">G230/$I$3</f>
        <v>-1.61127492861611</v>
      </c>
      <c r="F231" s="11"/>
      <c r="G231" s="11" t="n">
        <f aca="false">-C231*$I$4-D231*$I$5</f>
        <v>-0.635428621547743</v>
      </c>
    </row>
    <row r="232" customFormat="false" ht="12.75" hidden="false" customHeight="false" outlineLevel="0" collapsed="false">
      <c r="A232" s="1"/>
      <c r="B232" s="11" t="n">
        <f aca="false">B231+$I$7</f>
        <v>2.22</v>
      </c>
      <c r="C232" s="11" t="n">
        <f aca="false">C231+D231*$I$7</f>
        <v>0.2103716456238</v>
      </c>
      <c r="D232" s="11" t="n">
        <f aca="false">D231+E231*$I$7</f>
        <v>-0.00854488143293009</v>
      </c>
      <c r="E232" s="11" t="n">
        <f aca="false">G231/$I$3</f>
        <v>-1.58857155386936</v>
      </c>
      <c r="F232" s="11"/>
      <c r="G232" s="11" t="n">
        <f aca="false">-C232*$I$4-D232*$I$5</f>
        <v>-0.625988008011643</v>
      </c>
    </row>
    <row r="233" customFormat="false" ht="12.75" hidden="false" customHeight="false" outlineLevel="0" collapsed="false">
      <c r="A233" s="1"/>
      <c r="B233" s="11" t="n">
        <f aca="false">B232+$I$7</f>
        <v>2.23</v>
      </c>
      <c r="C233" s="11" t="n">
        <f aca="false">C232+D232*$I$7</f>
        <v>0.210286196809471</v>
      </c>
      <c r="D233" s="11" t="n">
        <f aca="false">D232+E232*$I$7</f>
        <v>-0.0244305969716237</v>
      </c>
      <c r="E233" s="11" t="n">
        <f aca="false">G232/$I$3</f>
        <v>-1.56497002002911</v>
      </c>
      <c r="F233" s="11"/>
      <c r="G233" s="11" t="n">
        <f aca="false">-C233*$I$4-D233*$I$5</f>
        <v>-0.616200232245439</v>
      </c>
    </row>
    <row r="234" customFormat="false" ht="12.75" hidden="false" customHeight="false" outlineLevel="0" collapsed="false">
      <c r="A234" s="1"/>
      <c r="B234" s="11" t="n">
        <f aca="false">B233+$I$7</f>
        <v>2.24</v>
      </c>
      <c r="C234" s="11" t="n">
        <f aca="false">C233+D233*$I$7</f>
        <v>0.210041890839755</v>
      </c>
      <c r="D234" s="11" t="n">
        <f aca="false">D233+E233*$I$7</f>
        <v>-0.0400802971719147</v>
      </c>
      <c r="E234" s="11" t="n">
        <f aca="false">G233/$I$3</f>
        <v>-1.5405005806136</v>
      </c>
      <c r="F234" s="11"/>
      <c r="G234" s="11" t="n">
        <f aca="false">-C234*$I$4-D234*$I$5</f>
        <v>-0.606077494216116</v>
      </c>
    </row>
    <row r="235" customFormat="false" ht="12.75" hidden="false" customHeight="false" outlineLevel="0" collapsed="false">
      <c r="A235" s="1"/>
      <c r="B235" s="11" t="n">
        <f aca="false">B234+$I$7</f>
        <v>2.25</v>
      </c>
      <c r="C235" s="11" t="n">
        <f aca="false">C234+D234*$I$7</f>
        <v>0.209641087868036</v>
      </c>
      <c r="D235" s="11" t="n">
        <f aca="false">D234+E234*$I$7</f>
        <v>-0.0554853029780507</v>
      </c>
      <c r="E235" s="11" t="n">
        <f aca="false">G234/$I$3</f>
        <v>-1.51519373554029</v>
      </c>
      <c r="F235" s="11"/>
      <c r="G235" s="11" t="n">
        <f aca="false">-C235*$I$4-D235*$I$5</f>
        <v>-0.595632081817276</v>
      </c>
    </row>
    <row r="236" customFormat="false" ht="12.75" hidden="false" customHeight="false" outlineLevel="0" collapsed="false">
      <c r="A236" s="1"/>
      <c r="B236" s="11" t="n">
        <f aca="false">B235+$I$7</f>
        <v>2.26</v>
      </c>
      <c r="C236" s="11" t="n">
        <f aca="false">C235+D235*$I$7</f>
        <v>0.209086234838255</v>
      </c>
      <c r="D236" s="11" t="n">
        <f aca="false">D235+E235*$I$7</f>
        <v>-0.0706372403334536</v>
      </c>
      <c r="E236" s="11" t="n">
        <f aca="false">G235/$I$3</f>
        <v>-1.48908020454319</v>
      </c>
      <c r="F236" s="11"/>
      <c r="G236" s="11" t="n">
        <f aca="false">-C236*$I$4-D236*$I$5</f>
        <v>-0.584876360314693</v>
      </c>
    </row>
    <row r="237" customFormat="false" ht="12.75" hidden="false" customHeight="false" outlineLevel="0" collapsed="false">
      <c r="A237" s="1"/>
      <c r="B237" s="11" t="n">
        <f aca="false">B236+$I$7</f>
        <v>2.27</v>
      </c>
      <c r="C237" s="11" t="n">
        <f aca="false">C236+D236*$I$7</f>
        <v>0.208379862434921</v>
      </c>
      <c r="D237" s="11" t="n">
        <f aca="false">D236+E236*$I$7</f>
        <v>-0.0855280423788855</v>
      </c>
      <c r="E237" s="11" t="n">
        <f aca="false">G236/$I$3</f>
        <v>-1.46219090078673</v>
      </c>
      <c r="F237" s="11"/>
      <c r="G237" s="11" t="n">
        <f aca="false">-C237*$I$4-D237*$I$5</f>
        <v>-0.573822761877431</v>
      </c>
    </row>
    <row r="238" customFormat="false" ht="12.75" hidden="false" customHeight="false" outlineLevel="0" collapsed="false">
      <c r="A238" s="1"/>
      <c r="B238" s="11" t="n">
        <f aca="false">B237+$I$7</f>
        <v>2.28</v>
      </c>
      <c r="C238" s="11" t="n">
        <f aca="false">C237+D237*$I$7</f>
        <v>0.207524582011132</v>
      </c>
      <c r="D238" s="11" t="n">
        <f aca="false">D237+E237*$I$7</f>
        <v>-0.100149951386753</v>
      </c>
      <c r="E238" s="11" t="n">
        <f aca="false">G237/$I$3</f>
        <v>-1.43455690469358</v>
      </c>
      <c r="F238" s="11"/>
      <c r="G238" s="11" t="n">
        <f aca="false">-C238*$I$4-D238*$I$5</f>
        <v>-0.562483775201344</v>
      </c>
    </row>
    <row r="239" customFormat="false" ht="12.75" hidden="false" customHeight="false" outlineLevel="0" collapsed="false">
      <c r="A239" s="1"/>
      <c r="B239" s="11" t="n">
        <f aca="false">B238+$I$7</f>
        <v>2.29</v>
      </c>
      <c r="C239" s="11" t="n">
        <f aca="false">C238+D238*$I$7</f>
        <v>0.206523082497264</v>
      </c>
      <c r="D239" s="11" t="n">
        <f aca="false">D238+E238*$I$7</f>
        <v>-0.114495520433689</v>
      </c>
      <c r="E239" s="11" t="n">
        <f aca="false">G238/$I$3</f>
        <v>-1.40620943800336</v>
      </c>
      <c r="F239" s="11"/>
      <c r="G239" s="11" t="n">
        <f aca="false">-C239*$I$4-D239*$I$5</f>
        <v>-0.55087193523158</v>
      </c>
    </row>
    <row r="240" customFormat="false" ht="12.75" hidden="false" customHeight="false" outlineLevel="0" collapsed="false">
      <c r="A240" s="1"/>
      <c r="B240" s="11" t="n">
        <f aca="false">B239+$I$7</f>
        <v>2.3</v>
      </c>
      <c r="C240" s="11" t="n">
        <f aca="false">C239+D239*$I$7</f>
        <v>0.205378127292927</v>
      </c>
      <c r="D240" s="11" t="n">
        <f aca="false">D239+E239*$I$7</f>
        <v>-0.128557614813722</v>
      </c>
      <c r="E240" s="11" t="n">
        <f aca="false">G239/$I$3</f>
        <v>-1.37717983807895</v>
      </c>
      <c r="F240" s="11"/>
      <c r="G240" s="11" t="n">
        <f aca="false">-C240*$I$4-D240*$I$5</f>
        <v>-0.538999812990549</v>
      </c>
    </row>
    <row r="241" customFormat="false" ht="12.75" hidden="false" customHeight="false" outlineLevel="0" collapsed="false">
      <c r="A241" s="1"/>
      <c r="B241" s="11" t="n">
        <f aca="false">B240+$I$7</f>
        <v>2.30999999999999</v>
      </c>
      <c r="C241" s="11" t="n">
        <f aca="false">C240+D240*$I$7</f>
        <v>0.20409255114479</v>
      </c>
      <c r="D241" s="11" t="n">
        <f aca="false">D240+E240*$I$7</f>
        <v>-0.142329413194512</v>
      </c>
      <c r="E241" s="11" t="n">
        <f aca="false">G240/$I$3</f>
        <v>-1.34749953247637</v>
      </c>
      <c r="F241" s="11"/>
      <c r="G241" s="11" t="n">
        <f aca="false">-C241*$I$4-D241*$I$5</f>
        <v>-0.526880005517663</v>
      </c>
    </row>
    <row r="242" customFormat="false" ht="12.75" hidden="false" customHeight="false" outlineLevel="0" collapsed="false">
      <c r="A242" s="1"/>
      <c r="B242" s="11" t="n">
        <f aca="false">B241+$I$7</f>
        <v>2.31999999999999</v>
      </c>
      <c r="C242" s="11" t="n">
        <f aca="false">C241+D241*$I$7</f>
        <v>0.202669257012845</v>
      </c>
      <c r="D242" s="11" t="n">
        <f aca="false">D241+E241*$I$7</f>
        <v>-0.155804408519275</v>
      </c>
      <c r="E242" s="11" t="n">
        <f aca="false">G241/$I$3</f>
        <v>-1.31720001379416</v>
      </c>
      <c r="F242" s="11"/>
      <c r="G242" s="11" t="n">
        <f aca="false">-C242*$I$4-D242*$I$5</f>
        <v>-0.51452512592697</v>
      </c>
    </row>
    <row r="243" customFormat="false" ht="12.75" hidden="false" customHeight="false" outlineLevel="0" collapsed="false">
      <c r="A243" s="1"/>
      <c r="B243" s="11" t="n">
        <f aca="false">B242+$I$7</f>
        <v>2.32999999999999</v>
      </c>
      <c r="C243" s="11" t="n">
        <f aca="false">C242+D242*$I$7</f>
        <v>0.201111212927652</v>
      </c>
      <c r="D243" s="11" t="n">
        <f aca="false">D242+E242*$I$7</f>
        <v>-0.168976408657217</v>
      </c>
      <c r="E243" s="11" t="n">
        <f aca="false">G242/$I$3</f>
        <v>-1.28631281481742</v>
      </c>
      <c r="F243" s="11"/>
      <c r="G243" s="11" t="n">
        <f aca="false">-C243*$I$4-D243*$I$5</f>
        <v>-0.501947793588627</v>
      </c>
    </row>
    <row r="244" customFormat="false" ht="12.75" hidden="false" customHeight="false" outlineLevel="0" collapsed="false">
      <c r="A244" s="1"/>
      <c r="B244" s="11" t="n">
        <f aca="false">B243+$I$7</f>
        <v>2.33999999999999</v>
      </c>
      <c r="C244" s="11" t="n">
        <f aca="false">C243+D243*$I$7</f>
        <v>0.19942144884108</v>
      </c>
      <c r="D244" s="11" t="n">
        <f aca="false">D243+E243*$I$7</f>
        <v>-0.181839536805391</v>
      </c>
      <c r="E244" s="11" t="n">
        <f aca="false">G243/$I$3</f>
        <v>-1.25486948397157</v>
      </c>
      <c r="F244" s="11"/>
      <c r="G244" s="11" t="n">
        <f aca="false">-C244*$I$4-D244*$I$5</f>
        <v>-0.489160624440006</v>
      </c>
    </row>
    <row r="245" customFormat="false" ht="12.75" hidden="false" customHeight="false" outlineLevel="0" collapsed="false">
      <c r="A245" s="1"/>
      <c r="B245" s="11" t="n">
        <f aca="false">B244+$I$7</f>
        <v>2.34999999999999</v>
      </c>
      <c r="C245" s="11" t="n">
        <f aca="false">C244+D244*$I$7</f>
        <v>0.197603053473026</v>
      </c>
      <c r="D245" s="11" t="n">
        <f aca="false">D244+E244*$I$7</f>
        <v>-0.194388231645107</v>
      </c>
      <c r="E245" s="11" t="n">
        <f aca="false">G244/$I$3</f>
        <v>-1.22290156110001</v>
      </c>
      <c r="F245" s="11"/>
      <c r="G245" s="11" t="n">
        <f aca="false">-C245*$I$4-D245*$I$5</f>
        <v>-0.476176221432014</v>
      </c>
    </row>
    <row r="246" customFormat="false" ht="12.75" hidden="false" customHeight="false" outlineLevel="0" collapsed="false">
      <c r="A246" s="1"/>
      <c r="B246" s="11" t="n">
        <f aca="false">B245+$I$7</f>
        <v>2.35999999999999</v>
      </c>
      <c r="C246" s="11" t="n">
        <f aca="false">C245+D245*$I$7</f>
        <v>0.195659171156575</v>
      </c>
      <c r="D246" s="11" t="n">
        <f aca="false">D245+E245*$I$7</f>
        <v>-0.206617247256107</v>
      </c>
      <c r="E246" s="11" t="n">
        <f aca="false">G245/$I$3</f>
        <v>-1.19044055358004</v>
      </c>
      <c r="F246" s="11"/>
      <c r="G246" s="11" t="n">
        <f aca="false">-C246*$I$4-D246*$I$5</f>
        <v>-0.463007165116061</v>
      </c>
    </row>
    <row r="247" customFormat="false" ht="12.75" hidden="false" customHeight="false" outlineLevel="0" collapsed="false">
      <c r="A247" s="1"/>
      <c r="B247" s="11" t="n">
        <f aca="false">B246+$I$7</f>
        <v>2.36999999999999</v>
      </c>
      <c r="C247" s="11" t="n">
        <f aca="false">C246+D246*$I$7</f>
        <v>0.193592998684014</v>
      </c>
      <c r="D247" s="11" t="n">
        <f aca="false">D246+E246*$I$7</f>
        <v>-0.218521652791907</v>
      </c>
      <c r="E247" s="11" t="n">
        <f aca="false">G246/$I$3</f>
        <v>-1.15751791279015</v>
      </c>
      <c r="F247" s="11"/>
      <c r="G247" s="11" t="n">
        <f aca="false">-C247*$I$4-D247*$I$5</f>
        <v>-0.449666004376898</v>
      </c>
    </row>
    <row r="248" customFormat="false" ht="12.75" hidden="false" customHeight="false" outlineLevel="0" collapsed="false">
      <c r="A248" s="1"/>
      <c r="B248" s="11" t="n">
        <f aca="false">B247+$I$7</f>
        <v>2.37999999999999</v>
      </c>
      <c r="C248" s="11" t="n">
        <f aca="false">C247+D247*$I$7</f>
        <v>0.191407782156095</v>
      </c>
      <c r="D248" s="11" t="n">
        <f aca="false">D247+E247*$I$7</f>
        <v>-0.230096831919809</v>
      </c>
      <c r="E248" s="11" t="n">
        <f aca="false">G247/$I$3</f>
        <v>-1.12416501094224</v>
      </c>
      <c r="F248" s="11"/>
      <c r="G248" s="11" t="n">
        <f aca="false">-C248*$I$4-D248*$I$5</f>
        <v>-0.436165247316399</v>
      </c>
    </row>
    <row r="249" customFormat="false" ht="12.75" hidden="false" customHeight="false" outlineLevel="0" collapsed="false">
      <c r="A249" s="1"/>
      <c r="B249" s="11" t="n">
        <f aca="false">B248+$I$7</f>
        <v>2.38999999999999</v>
      </c>
      <c r="C249" s="11" t="n">
        <f aca="false">C248+D248*$I$7</f>
        <v>0.189106813836897</v>
      </c>
      <c r="D249" s="11" t="n">
        <f aca="false">D248+E248*$I$7</f>
        <v>-0.241338482029231</v>
      </c>
      <c r="E249" s="11" t="n">
        <f aca="false">G248/$I$3</f>
        <v>-1.090413118291</v>
      </c>
      <c r="F249" s="11"/>
      <c r="G249" s="11" t="n">
        <f aca="false">-C249*$I$4-D249*$I$5</f>
        <v>-0.422517352293152</v>
      </c>
    </row>
    <row r="250" customFormat="false" ht="12.75" hidden="false" customHeight="false" outlineLevel="0" collapsed="false">
      <c r="A250" s="1"/>
      <c r="B250" s="11" t="n">
        <f aca="false">B249+$I$7</f>
        <v>2.39999999999999</v>
      </c>
      <c r="C250" s="11" t="n">
        <f aca="false">C249+D249*$I$7</f>
        <v>0.186693429016605</v>
      </c>
      <c r="D250" s="11" t="n">
        <f aca="false">D249+E249*$I$7</f>
        <v>-0.252242613212141</v>
      </c>
      <c r="E250" s="11" t="n">
        <f aca="false">G249/$I$3</f>
        <v>-1.05629338073288</v>
      </c>
      <c r="F250" s="11"/>
      <c r="G250" s="11" t="n">
        <f aca="false">-C250*$I$4-D250*$I$5</f>
        <v>-0.408734719122529</v>
      </c>
    </row>
    <row r="251" customFormat="false" ht="12.75" hidden="false" customHeight="false" outlineLevel="0" collapsed="false">
      <c r="A251" s="1"/>
      <c r="B251" s="11" t="n">
        <f aca="false">B250+$I$7</f>
        <v>2.40999999999999</v>
      </c>
      <c r="C251" s="11" t="n">
        <f aca="false">C250+D250*$I$7</f>
        <v>0.184171002884483</v>
      </c>
      <c r="D251" s="11" t="n">
        <f aca="false">D250+E250*$I$7</f>
        <v>-0.26280554701947</v>
      </c>
      <c r="E251" s="11" t="n">
        <f aca="false">G250/$I$3</f>
        <v>-1.02183679780632</v>
      </c>
      <c r="F251" s="11"/>
      <c r="G251" s="11" t="n">
        <f aca="false">-C251*$I$4-D251*$I$5</f>
        <v>-0.394829680441767</v>
      </c>
    </row>
    <row r="252" customFormat="false" ht="12.75" hidden="false" customHeight="false" outlineLevel="0" collapsed="false">
      <c r="A252" s="1"/>
      <c r="B252" s="11" t="n">
        <f aca="false">B251+$I$7</f>
        <v>2.41999999999999</v>
      </c>
      <c r="C252" s="11" t="n">
        <f aca="false">C251+D251*$I$7</f>
        <v>0.181542947414288</v>
      </c>
      <c r="D252" s="11" t="n">
        <f aca="false">D251+E251*$I$7</f>
        <v>-0.273023914997533</v>
      </c>
      <c r="E252" s="11" t="n">
        <f aca="false">G251/$I$3</f>
        <v>-0.987074201104418</v>
      </c>
      <c r="F252" s="11"/>
      <c r="G252" s="11" t="n">
        <f aca="false">-C252*$I$4-D252*$I$5</f>
        <v>-0.380814493244345</v>
      </c>
    </row>
    <row r="253" customFormat="false" ht="12.75" hidden="false" customHeight="false" outlineLevel="0" collapsed="false">
      <c r="A253" s="1"/>
      <c r="B253" s="11" t="n">
        <f aca="false">B252+$I$7</f>
        <v>2.42999999999999</v>
      </c>
      <c r="C253" s="11" t="n">
        <f aca="false">C252+D252*$I$7</f>
        <v>0.178812708264313</v>
      </c>
      <c r="D253" s="11" t="n">
        <f aca="false">D252+E252*$I$7</f>
        <v>-0.282894657008577</v>
      </c>
      <c r="E253" s="11" t="n">
        <f aca="false">G252/$I$3</f>
        <v>-0.952036233110863</v>
      </c>
      <c r="F253" s="11"/>
      <c r="G253" s="11" t="n">
        <f aca="false">-C253*$I$4-D253*$I$5</f>
        <v>-0.366701330587793</v>
      </c>
    </row>
    <row r="254" customFormat="false" ht="12.75" hidden="false" customHeight="false" outlineLevel="0" collapsed="false">
      <c r="A254" s="1"/>
      <c r="B254" s="11" t="n">
        <f aca="false">B253+$I$7</f>
        <v>2.43999999999999</v>
      </c>
      <c r="C254" s="11" t="n">
        <f aca="false">C253+D253*$I$7</f>
        <v>0.175983761694227</v>
      </c>
      <c r="D254" s="11" t="n">
        <f aca="false">D253+E253*$I$7</f>
        <v>-0.292415019339686</v>
      </c>
      <c r="E254" s="11" t="n">
        <f aca="false">G253/$I$3</f>
        <v>-0.916753326469481</v>
      </c>
      <c r="F254" s="11"/>
      <c r="G254" s="11" t="n">
        <f aca="false">-C254*$I$4-D254*$I$5</f>
        <v>-0.35250227347887</v>
      </c>
    </row>
    <row r="255" customFormat="false" ht="12.75" hidden="false" customHeight="false" outlineLevel="0" collapsed="false">
      <c r="A255" s="1"/>
      <c r="B255" s="11" t="n">
        <f aca="false">B254+$I$7</f>
        <v>2.44999999999999</v>
      </c>
      <c r="C255" s="11" t="n">
        <f aca="false">C254+D254*$I$7</f>
        <v>0.17305961150083</v>
      </c>
      <c r="D255" s="11" t="n">
        <f aca="false">D254+E254*$I$7</f>
        <v>-0.301582552604381</v>
      </c>
      <c r="E255" s="11" t="n">
        <f aca="false">G254/$I$3</f>
        <v>-0.881255683697175</v>
      </c>
      <c r="F255" s="11"/>
      <c r="G255" s="11" t="n">
        <f aca="false">-C255*$I$4-D255*$I$5</f>
        <v>-0.338229302939863</v>
      </c>
    </row>
    <row r="256" customFormat="false" ht="12.75" hidden="false" customHeight="false" outlineLevel="0" collapsed="false">
      <c r="A256" s="1"/>
      <c r="B256" s="11" t="n">
        <f aca="false">B255+$I$7</f>
        <v>2.45999999999999</v>
      </c>
      <c r="C256" s="11" t="n">
        <f aca="false">C255+D255*$I$7</f>
        <v>0.170043785974787</v>
      </c>
      <c r="D256" s="11" t="n">
        <f aca="false">D255+E255*$I$7</f>
        <v>-0.310395109441353</v>
      </c>
      <c r="E256" s="11" t="n">
        <f aca="false">G255/$I$3</f>
        <v>-0.845573257349656</v>
      </c>
      <c r="F256" s="11"/>
      <c r="G256" s="11" t="n">
        <f aca="false">-C256*$I$4-D256*$I$5</f>
        <v>-0.323894292259548</v>
      </c>
    </row>
    <row r="257" customFormat="false" ht="12.75" hidden="false" customHeight="false" outlineLevel="0" collapsed="false">
      <c r="A257" s="1"/>
      <c r="B257" s="11" t="n">
        <f aca="false">B256+$I$7</f>
        <v>2.46999999999999</v>
      </c>
      <c r="C257" s="11" t="n">
        <f aca="false">C256+D256*$I$7</f>
        <v>0.166939834880373</v>
      </c>
      <c r="D257" s="11" t="n">
        <f aca="false">D256+E256*$I$7</f>
        <v>-0.318850842014849</v>
      </c>
      <c r="E257" s="11" t="n">
        <f aca="false">G256/$I$3</f>
        <v>-0.80973573064887</v>
      </c>
      <c r="F257" s="11"/>
      <c r="G257" s="11" t="n">
        <f aca="false">-C257*$I$4-D257*$I$5</f>
        <v>-0.30950899943221</v>
      </c>
    </row>
    <row r="258" customFormat="false" ht="14.25" hidden="false" customHeight="true" outlineLevel="0" collapsed="false">
      <c r="A258" s="1"/>
      <c r="B258" s="11" t="n">
        <f aca="false">B257+$I$7</f>
        <v>2.47999999999999</v>
      </c>
      <c r="C258" s="11" t="n">
        <f aca="false">C257+D257*$I$7</f>
        <v>0.163751326460225</v>
      </c>
      <c r="D258" s="11" t="n">
        <f aca="false">D257+E257*$I$7</f>
        <v>-0.326948199321338</v>
      </c>
      <c r="E258" s="11" t="n">
        <f aca="false">G257/$I$3</f>
        <v>-0.773772498580524</v>
      </c>
      <c r="F258" s="11"/>
      <c r="G258" s="11" t="n">
        <f aca="false">-C258*$I$4-D258*$I$5</f>
        <v>-0.295085059787871</v>
      </c>
    </row>
    <row r="259" customFormat="false" ht="12.75" hidden="false" customHeight="false" outlineLevel="0" collapsed="false">
      <c r="A259" s="1"/>
      <c r="B259" s="11" t="n">
        <f aca="false">B258+$I$7</f>
        <v>2.48999999999999</v>
      </c>
      <c r="C259" s="11" t="n">
        <f aca="false">C258+D258*$I$7</f>
        <v>0.160481844467011</v>
      </c>
      <c r="D259" s="11" t="n">
        <f aca="false">D258+E258*$I$7</f>
        <v>-0.334685924307143</v>
      </c>
      <c r="E259" s="11" t="n">
        <f aca="false">G258/$I$3</f>
        <v>-0.737712649469677</v>
      </c>
      <c r="F259" s="11"/>
      <c r="G259" s="11" t="n">
        <f aca="false">-C259*$I$4-D259*$I$5</f>
        <v>-0.280633978816748</v>
      </c>
    </row>
    <row r="260" customFormat="false" ht="12.75" hidden="false" customHeight="false" outlineLevel="0" collapsed="false">
      <c r="A260" s="1"/>
      <c r="B260" s="11" t="n">
        <f aca="false">B259+$I$7</f>
        <v>2.49999999999999</v>
      </c>
      <c r="C260" s="11" t="n">
        <f aca="false">C259+D259*$I$7</f>
        <v>0.15713498522394</v>
      </c>
      <c r="D260" s="11" t="n">
        <f aca="false">D259+E259*$I$7</f>
        <v>-0.34206305080184</v>
      </c>
      <c r="E260" s="11" t="n">
        <f aca="false">G259/$I$3</f>
        <v>-0.701584947041869</v>
      </c>
      <c r="F260" s="11"/>
      <c r="G260" s="11" t="n">
        <f aca="false">-C260*$I$4-D260*$I$5</f>
        <v>-0.266167125190715</v>
      </c>
    </row>
  </sheetData>
  <sheetProtection sheet="true" password="d80b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4:01:42Z</dcterms:created>
  <dc:creator>Crepaldi Luigi</dc:creator>
  <dc:description/>
  <dc:language>en-US</dc:language>
  <cp:lastModifiedBy>Crepaldi Luigi</cp:lastModifiedBy>
  <cp:lastPrinted>2004-05-11T11:49:04Z</cp:lastPrinted>
  <dcterms:modified xsi:type="dcterms:W3CDTF">2004-05-26T08:15:03Z</dcterms:modified>
  <cp:revision>0</cp:revision>
  <dc:subject/>
  <dc:title/>
</cp:coreProperties>
</file>